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6" firstSheet="0" activeTab="4"/>
  </bookViews>
  <sheets>
    <sheet name="agriculture service and other" sheetId="1" state="visible" r:id="rId2"/>
    <sheet name="holding size" sheetId="2" state="visible" r:id="rId3"/>
    <sheet name="houshold" sheetId="3" state="visible" r:id="rId4"/>
    <sheet name="prod" sheetId="4" state="visible" r:id="rId5"/>
    <sheet name="livestock" sheetId="5" state="visible" r:id="rId6"/>
    <sheet name="live st" sheetId="6" state="hidden" r:id="rId7"/>
    <sheet name="hold zone" sheetId="7" state="hidden" r:id="rId8"/>
    <sheet name="Size of Holding" sheetId="8" state="hidden" r:id="rId9"/>
    <sheet name="oromia prod" sheetId="9" state="hidden" r:id="rId10"/>
    <sheet name="Sheet2" sheetId="10" state="hidden" r:id="rId11"/>
  </sheets>
  <definedNames>
    <definedName function="false" hidden="false" localSheetId="0" name="_xlnm.Print_Area" vbProcedure="false">'agriculture service and other'!$A$1:$F$397</definedName>
    <definedName function="false" hidden="false" localSheetId="1" name="_xlnm.Print_Area" vbProcedure="false">'holding size'!$A$1:$G$133</definedName>
    <definedName function="false" hidden="false" localSheetId="2" name="_xlnm.Print_Area" vbProcedure="false">houshold!$A$1:$J$25</definedName>
    <definedName function="false" hidden="false" localSheetId="4" name="_xlnm.Print_Area" vbProcedure="false">livestock!$A$1:$J$291</definedName>
    <definedName function="false" hidden="false" localSheetId="3" name="_xlnm.Print_Area" vbProcedure="false">prod!$A$1:$F$1375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8" name="Excel_BuiltIn__FilterDatabase" vbProcedure="false">'oromia prod'!$E$1:$E$7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53" uniqueCount="810">
  <si>
    <t xml:space="preserve">Gabatee C.1.1:- Baay'ina  Ganda Qonnaan bulaa, Abbaa warraa/Haadha warra fi Qonnaan bultoota tajaajila ekisteenshinii argatan bara 2007</t>
  </si>
  <si>
    <t xml:space="preserve">Table:C.1.1. Number of kebeles, Household and farmers received extension service for the year 2014/15</t>
  </si>
  <si>
    <t xml:space="preserve">Maqaa Godina</t>
  </si>
  <si>
    <t xml:space="preserve">Ganda Qonnan Bulaa</t>
  </si>
  <si>
    <t xml:space="preserve"> Abbaa Warraa/Haadha warraa</t>
  </si>
  <si>
    <t xml:space="preserve">Qonnan bultoota tajaajila ekisteenshinii argatan</t>
  </si>
  <si>
    <t xml:space="preserve">Dhiira</t>
  </si>
  <si>
    <t xml:space="preserve">Dubartii</t>
  </si>
  <si>
    <t xml:space="preserve">Arsi</t>
  </si>
  <si>
    <t xml:space="preserve">Arsi Lixaa</t>
  </si>
  <si>
    <t xml:space="preserve">West Arsi</t>
  </si>
  <si>
    <t xml:space="preserve">Baalee </t>
  </si>
  <si>
    <t xml:space="preserve">Bale</t>
  </si>
  <si>
    <t xml:space="preserve">Boorana</t>
  </si>
  <si>
    <t xml:space="preserve">Borena</t>
  </si>
  <si>
    <t xml:space="preserve">Godina A/N/finfinnee</t>
  </si>
  <si>
    <t xml:space="preserve">Special Zone Sou.Finf</t>
  </si>
  <si>
    <t xml:space="preserve">Gujii</t>
  </si>
  <si>
    <t xml:space="preserve">Guji</t>
  </si>
  <si>
    <t xml:space="preserve">Hararge Bahaa</t>
  </si>
  <si>
    <t xml:space="preserve">East Harerge</t>
  </si>
  <si>
    <t xml:space="preserve">Hararge Lixaa</t>
  </si>
  <si>
    <t xml:space="preserve">West Harerge</t>
  </si>
  <si>
    <t xml:space="preserve">Horro G/Wallagga</t>
  </si>
  <si>
    <t xml:space="preserve">Horo G/Wellega</t>
  </si>
  <si>
    <t xml:space="preserve">Iluu Abba Booraa</t>
  </si>
  <si>
    <t xml:space="preserve">Iluabbabor</t>
  </si>
  <si>
    <t xml:space="preserve">Jimmaa</t>
  </si>
  <si>
    <t xml:space="preserve">Jimma</t>
  </si>
  <si>
    <t xml:space="preserve">Qellam Wallaggaa</t>
  </si>
  <si>
    <t xml:space="preserve">Kelem Wellega</t>
  </si>
  <si>
    <t xml:space="preserve">shawaa bahaa</t>
  </si>
  <si>
    <t xml:space="preserve">East Shewa</t>
  </si>
  <si>
    <t xml:space="preserve">shawaa kaabaa</t>
  </si>
  <si>
    <t xml:space="preserve">North Shewa</t>
  </si>
  <si>
    <t xml:space="preserve">shawaa kibbaa Lixaa</t>
  </si>
  <si>
    <t xml:space="preserve">South W/ Shewa</t>
  </si>
  <si>
    <t xml:space="preserve">shawaa lixaa</t>
  </si>
  <si>
    <t xml:space="preserve">West Shewa</t>
  </si>
  <si>
    <t xml:space="preserve">Wallagga bahaa</t>
  </si>
  <si>
    <t xml:space="preserve">East Wellega</t>
  </si>
  <si>
    <t xml:space="preserve">Wallagga Lixaa</t>
  </si>
  <si>
    <t xml:space="preserve">West Wellega</t>
  </si>
  <si>
    <t xml:space="preserve">Oromiyyaa</t>
  </si>
  <si>
    <t xml:space="preserve">Oromia</t>
  </si>
  <si>
    <t xml:space="preserve">Number of Kebele</t>
  </si>
  <si>
    <t xml:space="preserve">Male</t>
  </si>
  <si>
    <t xml:space="preserve">Female</t>
  </si>
  <si>
    <t xml:space="preserve">Zone</t>
  </si>
  <si>
    <t xml:space="preserve">Household</t>
  </si>
  <si>
    <t xml:space="preserve">Farmers Received Extension service</t>
  </si>
  <si>
    <t xml:space="preserve">Maddaa:-Istaatistikal abstiraatti Godinaa</t>
  </si>
  <si>
    <t xml:space="preserve">Sources:-Zone Statistical abstract</t>
  </si>
  <si>
    <t xml:space="preserve">Gabatee C.1.2. Baay’ina qonnaan bulaa, wiirtuu Leenjii Qonnaan Bulaa fi Qonnaan Bultoota leenji’an bara 2007    </t>
  </si>
  <si>
    <t xml:space="preserve"> Table C.1.2   Number of farmers, farmer training centers and farmers trained in year 2014/15</t>
  </si>
  <si>
    <t xml:space="preserve"> Baay'ina  Buufata Leenjii Qonnan bulaa</t>
  </si>
  <si>
    <t xml:space="preserve">Baay’ina qonnaan bulaa</t>
  </si>
  <si>
    <t xml:space="preserve">Qonnan Bultoota Leenjii Fudhatan</t>
  </si>
  <si>
    <t xml:space="preserve">Dhalaa</t>
  </si>
  <si>
    <t xml:space="preserve">Arsii Lixaa</t>
  </si>
  <si>
    <t xml:space="preserve">Godina A/N/Finfinnee</t>
  </si>
  <si>
    <t xml:space="preserve">Training center</t>
  </si>
  <si>
    <t xml:space="preserve">Number of farmers</t>
  </si>
  <si>
    <t xml:space="preserve">Farmers Received training</t>
  </si>
  <si>
    <t xml:space="preserve">Gabatee C.1.3. Baay'ina  hojjattoota Misooma Hundaa Sadarkaa Barumsaan bara 2007</t>
  </si>
  <si>
    <t xml:space="preserve">Table:C.1.3. Number of Development Agent by level of Education in the year 2014/15</t>
  </si>
  <si>
    <t xml:space="preserve"> Godinaa</t>
  </si>
  <si>
    <t xml:space="preserve">Sadarkaa Barumsaa</t>
  </si>
  <si>
    <t xml:space="preserve">Digirii</t>
  </si>
  <si>
    <t xml:space="preserve">Diploomaa</t>
  </si>
  <si>
    <t xml:space="preserve">Saartifikeeta</t>
  </si>
  <si>
    <t xml:space="preserve">Arsii</t>
  </si>
  <si>
    <t xml:space="preserve">Degre</t>
  </si>
  <si>
    <t xml:space="preserve">Diploma</t>
  </si>
  <si>
    <t xml:space="preserve">Certificate</t>
  </si>
  <si>
    <t xml:space="preserve">Level of Education</t>
  </si>
  <si>
    <t xml:space="preserve">Gabatee C.1.4.Itti fayyadama lafa bara 2007        </t>
  </si>
  <si>
    <t xml:space="preserve">Table:C.1.4. Land utilization in the year 2014/15</t>
  </si>
  <si>
    <r>
      <rPr>
        <b val="true"/>
        <sz val="18"/>
        <color rgb="FF000000"/>
        <rFont val="Calibri"/>
        <family val="2"/>
      </rPr>
      <t xml:space="preserve">Bal'na(Km</t>
    </r>
    <r>
      <rPr>
        <b val="true"/>
        <vertAlign val="superscript"/>
        <sz val="18"/>
        <rFont val="Calibri"/>
        <family val="2"/>
      </rPr>
      <t xml:space="preserve">2</t>
    </r>
    <r>
      <rPr>
        <b val="true"/>
        <sz val="18"/>
        <color rgb="FF000000"/>
        <rFont val="Calibri"/>
        <family val="2"/>
      </rPr>
      <t xml:space="preserve">)</t>
    </r>
  </si>
  <si>
    <t xml:space="preserve">Sadarkaa Fayyadamaa lafaa km2</t>
  </si>
  <si>
    <t xml:space="preserve">Qonnaaf</t>
  </si>
  <si>
    <t xml:space="preserve">Bosonaaf</t>
  </si>
  <si>
    <t xml:space="preserve">Dheedichaaf</t>
  </si>
  <si>
    <t xml:space="preserve"> Kan biroo</t>
  </si>
  <si>
    <r>
      <rPr>
        <b val="true"/>
        <sz val="18"/>
        <color rgb="FF000000"/>
        <rFont val="Calibri"/>
        <family val="2"/>
      </rPr>
      <t xml:space="preserve">Area(Km</t>
    </r>
    <r>
      <rPr>
        <b val="true"/>
        <vertAlign val="superscript"/>
        <sz val="18"/>
        <rFont val="Arial Narrow"/>
        <family val="2"/>
      </rPr>
      <t xml:space="preserve"> 2 </t>
    </r>
    <r>
      <rPr>
        <b val="true"/>
        <sz val="18"/>
        <rFont val="Arial Narrow"/>
        <family val="2"/>
      </rPr>
      <t xml:space="preserve">)</t>
    </r>
  </si>
  <si>
    <t xml:space="preserve">Cultivated</t>
  </si>
  <si>
    <t xml:space="preserve">Forest</t>
  </si>
  <si>
    <t xml:space="preserve">Grass land</t>
  </si>
  <si>
    <t xml:space="preserve"> Others</t>
  </si>
  <si>
    <t xml:space="preserve">Status of land use and land cover km2</t>
  </si>
  <si>
    <t xml:space="preserve">Gabatee C.1.5.Qabiyee lafa abba warraa qonnan bulaa heektaaraan bara 2007</t>
  </si>
  <si>
    <t xml:space="preserve">Table: C.1.5. land-holding sizes per householdin hectar in the year 2014/15</t>
  </si>
  <si>
    <t xml:space="preserve"> Baay'ina  qonnan  bultootaa</t>
  </si>
  <si>
    <t xml:space="preserve">&lt;1he</t>
  </si>
  <si>
    <t xml:space="preserve">1-2he</t>
  </si>
  <si>
    <t xml:space="preserve">2-3he</t>
  </si>
  <si>
    <t xml:space="preserve">3-4he</t>
  </si>
  <si>
    <t xml:space="preserve">4he</t>
  </si>
  <si>
    <t xml:space="preserve">&gt;5he</t>
  </si>
  <si>
    <t xml:space="preserve"> 28,952</t>
  </si>
  <si>
    <t xml:space="preserve"> 54,928</t>
  </si>
  <si>
    <t xml:space="preserve"> 52,808</t>
  </si>
  <si>
    <t xml:space="preserve"> 25,953</t>
  </si>
  <si>
    <t xml:space="preserve"> 17,835</t>
  </si>
  <si>
    <t xml:space="preserve"> 9738</t>
  </si>
  <si>
    <t xml:space="preserve">&lt;1ha</t>
  </si>
  <si>
    <t xml:space="preserve">1-2ha-</t>
  </si>
  <si>
    <t xml:space="preserve">2-3ha</t>
  </si>
  <si>
    <t xml:space="preserve">3-4ha</t>
  </si>
  <si>
    <t xml:space="preserve">4ha</t>
  </si>
  <si>
    <t xml:space="preserve">&gt;5ha</t>
  </si>
  <si>
    <t xml:space="preserve"> Number of households( holders)</t>
  </si>
  <si>
    <t xml:space="preserve">Gabatee C.1. 6.Baay'ina  Farra Ilibiisaa fi Aramaa  Qotee Bulaaf Raabsamee fi  Baay'ina  waldoota Hirmaatan  bara 2007</t>
  </si>
  <si>
    <t xml:space="preserve">Table:C.1.6.Amount of  Pesticide and Herbicide Distributed to Farmers and Number of Cooperatives Participated for the year 2014/15</t>
  </si>
  <si>
    <t xml:space="preserve">Farra Ilibiisaa</t>
  </si>
  <si>
    <t xml:space="preserve">Kiniina (doziin)</t>
  </si>
  <si>
    <t xml:space="preserve">Farra Aramaa ( lt)</t>
  </si>
  <si>
    <t xml:space="preserve">Kan 'Biroo( Kg )</t>
  </si>
  <si>
    <t xml:space="preserve"> Baay'ina  Waldoota Hirmatan</t>
  </si>
  <si>
    <t xml:space="preserve">Daakuu ( Kg)</t>
  </si>
  <si>
    <t xml:space="preserve">Dhangala'aa (lt)</t>
  </si>
  <si>
    <t xml:space="preserve">Powder  ( Kg)</t>
  </si>
  <si>
    <t xml:space="preserve">Liquid (lt)</t>
  </si>
  <si>
    <t xml:space="preserve">Tablets (doz.)</t>
  </si>
  <si>
    <t xml:space="preserve">Herbicides  (lt)</t>
  </si>
  <si>
    <t xml:space="preserve">Others ( kg)</t>
  </si>
  <si>
    <t xml:space="preserve">Number of Coopratives Participated</t>
  </si>
  <si>
    <t xml:space="preserve">Pesticides</t>
  </si>
  <si>
    <t xml:space="preserve">Gabatee C.1.7.Baay'ina Qotee Bultoota callaa Guddistuu Argatan  bara 2007</t>
  </si>
  <si>
    <t xml:space="preserve">Table:C.1.7. Number of Farmers  Used inputs for the year 2014/15</t>
  </si>
  <si>
    <t xml:space="preserve"> Baay'ina  Qonna bultoota Aanaa</t>
  </si>
  <si>
    <t xml:space="preserve">Xaa'oo</t>
  </si>
  <si>
    <t xml:space="preserve">Sanyii filatama</t>
  </si>
  <si>
    <t xml:space="preserve">Kompostii</t>
  </si>
  <si>
    <t xml:space="preserve">Farra ilibisaa fi aramaa</t>
  </si>
  <si>
    <t xml:space="preserve">Number of farmers in the wereda</t>
  </si>
  <si>
    <t xml:space="preserve">Chemical Fertilizer</t>
  </si>
  <si>
    <t xml:space="preserve">Improved  Seeds  </t>
  </si>
  <si>
    <t xml:space="preserve">Composite</t>
  </si>
  <si>
    <t xml:space="preserve">Pesticides &amp; Herbicides</t>
  </si>
  <si>
    <t xml:space="preserve">Gabatee C.1.8.Statistiksii Misooma Bunaa Qonnaan Bulaa bara 2007</t>
  </si>
  <si>
    <t xml:space="preserve">Table: C.1.8. Statistics of Coffee Development for peasant holding in the year 2014/15</t>
  </si>
  <si>
    <t xml:space="preserve">Baay'ina namoota hirmatan</t>
  </si>
  <si>
    <t xml:space="preserve">Lafa bunaan uwwifame (Hek)</t>
  </si>
  <si>
    <t xml:space="preserve">Oomisha (ton)</t>
  </si>
  <si>
    <t xml:space="preserve">Buna gabaa G/g dhiyaate </t>
  </si>
  <si>
    <t xml:space="preserve">Kan miicame</t>
  </si>
  <si>
    <t xml:space="preserve">Kan hin miicamne</t>
  </si>
  <si>
    <t xml:space="preserve">Qonnaan bulaa</t>
  </si>
  <si>
    <t xml:space="preserve"> Abbootii qabeenyaa</t>
  </si>
  <si>
    <t xml:space="preserve">Qonnaan bulaan</t>
  </si>
  <si>
    <t xml:space="preserve">Abbootii qabeenyaa</t>
  </si>
  <si>
    <t xml:space="preserve">Toonii</t>
  </si>
  <si>
    <t xml:space="preserve">Gatii waligala</t>
  </si>
  <si>
    <t xml:space="preserve">By farmers</t>
  </si>
  <si>
    <t xml:space="preserve"> By invester</t>
  </si>
  <si>
    <t xml:space="preserve">Ton</t>
  </si>
  <si>
    <t xml:space="preserve">Total Price</t>
  </si>
  <si>
    <t xml:space="preserve">Number of persons  participated</t>
  </si>
  <si>
    <t xml:space="preserve">Land covered with coffee (Ha)</t>
  </si>
  <si>
    <t xml:space="preserve">Production (ton)</t>
  </si>
  <si>
    <t xml:space="preserve">Washed</t>
  </si>
  <si>
    <t xml:space="preserve">Unwashed</t>
  </si>
  <si>
    <r>
      <rPr>
        <b val="true"/>
        <sz val="18"/>
        <color rgb="FF000000"/>
        <rFont val="Calibri"/>
        <family val="2"/>
      </rPr>
      <t xml:space="preserve">Hubachiisa</t>
    </r>
    <r>
      <rPr>
        <sz val="18"/>
        <color rgb="FF000000"/>
        <rFont val="Calibri"/>
        <family val="2"/>
      </rPr>
      <t xml:space="preserve">:Gatiin toonii tokko  gatii giddugaleesa  kan  waliigal waggati</t>
    </r>
  </si>
  <si>
    <t xml:space="preserve">Supplied to centeral market (ton)</t>
  </si>
  <si>
    <r>
      <rPr>
        <b val="true"/>
        <sz val="18"/>
        <color rgb="FF000000"/>
        <rFont val="Calibri"/>
        <family val="2"/>
      </rPr>
      <t xml:space="preserve">N.B</t>
    </r>
    <r>
      <rPr>
        <sz val="18"/>
        <color rgb="FF000000"/>
        <rFont val="Calibri"/>
        <family val="2"/>
      </rPr>
      <t xml:space="preserve">  Price per ton is the average price of the year</t>
    </r>
  </si>
  <si>
    <t xml:space="preserve">Gabatee C.1.9. Baay'ina  Callaa Guddistuu Qotee Bulaaf Raabsame fi Waldoota Hirmaatan bara 2007</t>
  </si>
  <si>
    <t xml:space="preserve">Table:-C.1.9. Amount of inputs Distributed to Farmers and Number of Cooperatives Participated for the year 2014/15( in Qunt)</t>
  </si>
  <si>
    <t xml:space="preserve">Daapii</t>
  </si>
  <si>
    <t xml:space="preserve">Yuuriyaa</t>
  </si>
  <si>
    <t xml:space="preserve">Xaafii</t>
  </si>
  <si>
    <t xml:space="preserve">Qamadii</t>
  </si>
  <si>
    <t xml:space="preserve">Boqqolloo</t>
  </si>
  <si>
    <t xml:space="preserve">Garbuu</t>
  </si>
  <si>
    <t xml:space="preserve">Misingaa</t>
  </si>
  <si>
    <t xml:space="preserve">Sanyii Kuduraa</t>
  </si>
  <si>
    <t xml:space="preserve">Kan Biroo</t>
  </si>
  <si>
    <t xml:space="preserve"> Baay'ina  Waldoota Hirmaatan</t>
  </si>
  <si>
    <t xml:space="preserve">Dap</t>
  </si>
  <si>
    <t xml:space="preserve">Urea</t>
  </si>
  <si>
    <t xml:space="preserve">Teff</t>
  </si>
  <si>
    <t xml:space="preserve">Wheat</t>
  </si>
  <si>
    <t xml:space="preserve">Maize</t>
  </si>
  <si>
    <t xml:space="preserve">Barley</t>
  </si>
  <si>
    <t xml:space="preserve">Sorghum</t>
  </si>
  <si>
    <t xml:space="preserve">Vegetable Seeds</t>
  </si>
  <si>
    <t xml:space="preserve">Others</t>
  </si>
  <si>
    <t xml:space="preserve">Number of cooperatives participated</t>
  </si>
  <si>
    <t xml:space="preserve">Gabatee C.10.  Baay'ina  callaa guddistuu daldaltootaan qotee bulaaf raabsame bara 2007                                                                                               </t>
  </si>
  <si>
    <t xml:space="preserve">Table:-C.10.Amount of inputs and selected seed distributed to farmers by private traders for the year 2014/15(in Qunt)</t>
  </si>
  <si>
    <t xml:space="preserve">Sanyii kuduraa</t>
  </si>
  <si>
    <t xml:space="preserve">Kan biroo</t>
  </si>
  <si>
    <t xml:space="preserve">Baay'ina waldoota hirmaatan</t>
  </si>
  <si>
    <t xml:space="preserve"> DAP</t>
  </si>
  <si>
    <t xml:space="preserve"> UREA</t>
  </si>
  <si>
    <t xml:space="preserve">Vegetable seeds</t>
  </si>
  <si>
    <t xml:space="preserve">Gabatee C.11 lafa jallisiin misoome fi ommisha argamee gosaa jallisiitin bara 2007</t>
  </si>
  <si>
    <t xml:space="preserve">Table C.11 land cultivated and production by type of irrigation  year 2014/15</t>
  </si>
  <si>
    <t xml:space="preserve">Jallisi Aadaa</t>
  </si>
  <si>
    <t xml:space="preserve">Ammayya</t>
  </si>
  <si>
    <t xml:space="preserve">Paampii</t>
  </si>
  <si>
    <t xml:space="preserve">Boolla harkaa</t>
  </si>
  <si>
    <t xml:space="preserve">Haroo</t>
  </si>
  <si>
    <t xml:space="preserve">Godinaa</t>
  </si>
  <si>
    <t xml:space="preserve">Bal’ina(hek)</t>
  </si>
  <si>
    <t xml:space="preserve">Omishaa (Kunt)</t>
  </si>
  <si>
    <t xml:space="preserve">Bal’ina        (hek)</t>
  </si>
  <si>
    <t xml:space="preserve">Omishaa    ( Kunt)</t>
  </si>
  <si>
    <t xml:space="preserve">Bal’ina       (hek)</t>
  </si>
  <si>
    <t xml:space="preserve">Omishaa ( Kunt)</t>
  </si>
  <si>
    <t xml:space="preserve">Bal’ina   (hek)</t>
  </si>
  <si>
    <t xml:space="preserve">Omishaa   (Kunt)</t>
  </si>
  <si>
    <t xml:space="preserve">Area (ha) </t>
  </si>
  <si>
    <t xml:space="preserve">Production (qun)</t>
  </si>
  <si>
    <t xml:space="preserve">Traditional</t>
  </si>
  <si>
    <t xml:space="preserve">Modern</t>
  </si>
  <si>
    <t xml:space="preserve">Pump</t>
  </si>
  <si>
    <t xml:space="preserve">Hand well</t>
  </si>
  <si>
    <t xml:space="preserve">Lake</t>
  </si>
  <si>
    <t xml:space="preserve">Gabatee C.12 Hamma xaa’oo fi sanyii filatama misooma jalisiitiif raabsame bara 2007</t>
  </si>
  <si>
    <t xml:space="preserve">Table C.12 Amount of fertilizer and improved seeds distributed for irrigation  year 2014/15</t>
  </si>
  <si>
    <t xml:space="preserve">Daappi </t>
  </si>
  <si>
    <t xml:space="preserve">Yuriyaa   </t>
  </si>
  <si>
    <t xml:space="preserve">Sanyi Filatama </t>
  </si>
  <si>
    <t xml:space="preserve">Walitti</t>
  </si>
  <si>
    <t xml:space="preserve">Dap </t>
  </si>
  <si>
    <t xml:space="preserve">Urea </t>
  </si>
  <si>
    <t xml:space="preserve">Improved seed </t>
  </si>
  <si>
    <t xml:space="preserve">Total</t>
  </si>
  <si>
    <t xml:space="preserve">Gabatee C.13 Misooma Jallisi Keessatti waldaalee hirmaatan fi miseensa  bara 2007</t>
  </si>
  <si>
    <t xml:space="preserve">Table C.13 In Irrigation Development cooperative participated and members  year 2014/15</t>
  </si>
  <si>
    <t xml:space="preserve">Baay’ina  Waldaa</t>
  </si>
  <si>
    <t xml:space="preserve">Miseensaa waldaa</t>
  </si>
  <si>
    <t xml:space="preserve">Lafaa qotame</t>
  </si>
  <si>
    <t xml:space="preserve">Dhiraa</t>
  </si>
  <si>
    <t xml:space="preserve">Number of  Cooperative</t>
  </si>
  <si>
    <t xml:space="preserve">cultivated Land</t>
  </si>
  <si>
    <t xml:space="preserve">Cooperative member</t>
  </si>
  <si>
    <t xml:space="preserve">Gabate C.14 L afa jallisi qotame fi calla argame bara 2007</t>
  </si>
  <si>
    <t xml:space="preserve">Table C.14 Irrigation land and production year 2014/15</t>
  </si>
  <si>
    <t xml:space="preserve">Lafa Qotame(Ha)</t>
  </si>
  <si>
    <t xml:space="preserve">oomisha(Qt)</t>
  </si>
  <si>
    <t xml:space="preserve">Qonnaan bulaa hirmaatte</t>
  </si>
  <si>
    <t xml:space="preserve">Dhala</t>
  </si>
  <si>
    <t xml:space="preserve">Cultivated land</t>
  </si>
  <si>
    <t xml:space="preserve">production</t>
  </si>
  <si>
    <t xml:space="preserve">Participated farmers</t>
  </si>
  <si>
    <t xml:space="preserve">Bal'ina itti fayyadama lafaa(hektaaraan),laakkofsa abbootii warraatii fi abbaa qabiyyee  Godinaan -2007</t>
  </si>
  <si>
    <t xml:space="preserve">Land Use Area (in hectare), Number of Households and Holders by Zones- 2014/15</t>
  </si>
  <si>
    <t xml:space="preserve">Gabatee C.15</t>
  </si>
  <si>
    <t xml:space="preserve">Table C.15</t>
  </si>
  <si>
    <t xml:space="preserve">Gosa Qabiyyee</t>
  </si>
  <si>
    <t xml:space="preserve">Illubabor</t>
  </si>
  <si>
    <t xml:space="preserve">Items</t>
  </si>
  <si>
    <t xml:space="preserve">Bal'ina lafaa Midhaan Dhaabbii Hintaaneen uwwifame</t>
  </si>
  <si>
    <t xml:space="preserve">Temporary crop area</t>
  </si>
  <si>
    <t xml:space="preserve">Baay'ina Abbootii Warraa</t>
  </si>
  <si>
    <t xml:space="preserve">Number of households</t>
  </si>
  <si>
    <t xml:space="preserve">Giddugaleessa bal'inaa/Abbootii Warraa</t>
  </si>
  <si>
    <t xml:space="preserve">Average area/household</t>
  </si>
  <si>
    <t xml:space="preserve">Baay'ina Abbootii Qabiyyee</t>
  </si>
  <si>
    <t xml:space="preserve">Number of holders</t>
  </si>
  <si>
    <t xml:space="preserve">Giddugaleessa bal'inaa/abbootti qabiyyee</t>
  </si>
  <si>
    <t xml:space="preserve">Average area/holder</t>
  </si>
  <si>
    <t xml:space="preserve">Midhaan Dhaabbii</t>
  </si>
  <si>
    <t xml:space="preserve">Permanent crop area</t>
  </si>
  <si>
    <t xml:space="preserve">Waliigala Bal'ina Lafa Midhaanii</t>
  </si>
  <si>
    <t xml:space="preserve">All crop area</t>
  </si>
  <si>
    <t xml:space="preserve">Lafa hin magarsine</t>
  </si>
  <si>
    <t xml:space="preserve">Fallow land</t>
  </si>
  <si>
    <t xml:space="preserve">Lafa Dheedichaa</t>
  </si>
  <si>
    <t xml:space="preserve">Grazing land</t>
  </si>
  <si>
    <t xml:space="preserve">Lafa Bosonaa</t>
  </si>
  <si>
    <t xml:space="preserve">Wood land</t>
  </si>
  <si>
    <t xml:space="preserve">Kan      biraaf</t>
  </si>
  <si>
    <t xml:space="preserve">Other land use</t>
  </si>
  <si>
    <t xml:space="preserve">All land use</t>
  </si>
  <si>
    <t xml:space="preserve">Average holding /HH</t>
  </si>
  <si>
    <t xml:space="preserve">Aver. holding/holder</t>
  </si>
  <si>
    <t xml:space="preserve">Miseensa Abbootii Warraa</t>
  </si>
  <si>
    <t xml:space="preserve">Members of households</t>
  </si>
  <si>
    <t xml:space="preserve">Giddugaleessa abbootti warraa </t>
  </si>
  <si>
    <t xml:space="preserve">Average household size</t>
  </si>
  <si>
    <t xml:space="preserve">Maddaa:-Ejansii  Istaatistiksii Giddugaleessa</t>
  </si>
  <si>
    <t xml:space="preserve">Sources:-Central statistical Agency</t>
  </si>
  <si>
    <t xml:space="preserve">Gabate C.15 Kan itti fufe…</t>
  </si>
  <si>
    <t xml:space="preserve">Table C.15 cont….</t>
  </si>
  <si>
    <t xml:space="preserve">East wellega</t>
  </si>
  <si>
    <t xml:space="preserve">North shewa</t>
  </si>
  <si>
    <t xml:space="preserve">South West Shewa</t>
  </si>
  <si>
    <t xml:space="preserve">*</t>
  </si>
  <si>
    <t xml:space="preserve">HorroguduruWellega</t>
  </si>
  <si>
    <t xml:space="preserve">Harargee Bahaa</t>
  </si>
  <si>
    <t xml:space="preserve">Horroguduru</t>
  </si>
  <si>
    <t xml:space="preserve">lakkofsa abbootii warraatii fi abbaa qabiyyee  sadarkaa Godinatti -2007</t>
  </si>
  <si>
    <t xml:space="preserve">Number of Households and by Holding  size by Zonal level- 2014/15</t>
  </si>
  <si>
    <t xml:space="preserve">Gabatee C.16</t>
  </si>
  <si>
    <t xml:space="preserve">Table C.16</t>
  </si>
  <si>
    <t xml:space="preserve">Hanga Qabiyyee</t>
  </si>
  <si>
    <t xml:space="preserve">0.1 gadi</t>
  </si>
  <si>
    <t xml:space="preserve">0.1-.5</t>
  </si>
  <si>
    <t xml:space="preserve">.51-1</t>
  </si>
  <si>
    <t xml:space="preserve">1.01-2</t>
  </si>
  <si>
    <t xml:space="preserve">2.01-5</t>
  </si>
  <si>
    <t xml:space="preserve">5.01-10</t>
  </si>
  <si>
    <t xml:space="preserve">10 oll</t>
  </si>
  <si>
    <t xml:space="preserve">waligala</t>
  </si>
  <si>
    <t xml:space="preserve">-</t>
  </si>
  <si>
    <t xml:space="preserve">East harrage</t>
  </si>
  <si>
    <t xml:space="preserve">Horoguduru</t>
  </si>
  <si>
    <t xml:space="preserve">Kelem</t>
  </si>
  <si>
    <t xml:space="preserve">north shewa</t>
  </si>
  <si>
    <t xml:space="preserve">West Welega</t>
  </si>
  <si>
    <t xml:space="preserve">Oromia </t>
  </si>
  <si>
    <t xml:space="preserve">under .1</t>
  </si>
  <si>
    <t xml:space="preserve">over 10</t>
  </si>
  <si>
    <t xml:space="preserve">All</t>
  </si>
  <si>
    <t xml:space="preserve">Holding size (HA)</t>
  </si>
  <si>
    <t xml:space="preserve"> Bal'ina Lafaa fi Callaa Midhaan Gurguddaa  kutaa Qotee Bulaa kan Ganna  bara 2007</t>
  </si>
  <si>
    <t xml:space="preserve"> Area Under Cultivation and Production of  Major Crops for  Peasant Holdings of Meher season   year 2014/15</t>
  </si>
  <si>
    <t xml:space="preserve">Gabatee C.1.17</t>
  </si>
  <si>
    <t xml:space="preserve">Table C.1.17</t>
  </si>
  <si>
    <t xml:space="preserve">Ittiyoophiyyaa</t>
  </si>
  <si>
    <t xml:space="preserve">Area In Hectares</t>
  </si>
  <si>
    <t xml:space="preserve">Production In quintal</t>
  </si>
  <si>
    <t xml:space="preserve">Prductivity</t>
  </si>
  <si>
    <t xml:space="preserve">Ethiopia</t>
  </si>
  <si>
    <t xml:space="preserve">Gosa Midhaanii</t>
  </si>
  <si>
    <t xml:space="preserve">GrainCrops</t>
  </si>
  <si>
    <t xml:space="preserve">Midhaan Gaabaa</t>
  </si>
  <si>
    <t xml:space="preserve">Cereals</t>
  </si>
  <si>
    <t xml:space="preserve">3/016,053.75</t>
  </si>
  <si>
    <t xml:space="preserve">Teff.</t>
  </si>
  <si>
    <t xml:space="preserve">Barley.</t>
  </si>
  <si>
    <t xml:space="preserve">Daagujjaa</t>
  </si>
  <si>
    <t xml:space="preserve">Finger millet</t>
  </si>
  <si>
    <t xml:space="preserve">Aysaa/Omborii/</t>
  </si>
  <si>
    <t xml:space="preserve">Oats/'Aja'.</t>
  </si>
  <si>
    <t xml:space="preserve">Ruuzii</t>
  </si>
  <si>
    <t xml:space="preserve">Rice.</t>
  </si>
  <si>
    <t xml:space="preserve">Dheedhiiwwan</t>
  </si>
  <si>
    <t xml:space="preserve">.Pulses</t>
  </si>
  <si>
    <t xml:space="preserve">  Baaqela</t>
  </si>
  <si>
    <t xml:space="preserve">Faba beans</t>
  </si>
  <si>
    <t xml:space="preserve">  Daangulee</t>
  </si>
  <si>
    <t xml:space="preserve">Field peas</t>
  </si>
  <si>
    <t xml:space="preserve">  Boloqqee Adii</t>
  </si>
  <si>
    <t xml:space="preserve">White Haricot beans</t>
  </si>
  <si>
    <t xml:space="preserve">  Boloqqee Diimaa</t>
  </si>
  <si>
    <t xml:space="preserve">Red Haricot beans.</t>
  </si>
  <si>
    <t xml:space="preserve">  Shumburaa</t>
  </si>
  <si>
    <t xml:space="preserve">Chick-peas.</t>
  </si>
  <si>
    <t xml:space="preserve">  Misira</t>
  </si>
  <si>
    <t xml:space="preserve">Lentils</t>
  </si>
  <si>
    <t xml:space="preserve">  Gaayyoo</t>
  </si>
  <si>
    <t xml:space="preserve">Grass peas</t>
  </si>
  <si>
    <t xml:space="preserve">  Atara</t>
  </si>
  <si>
    <t xml:space="preserve">Soya beans</t>
  </si>
  <si>
    <t xml:space="preserve">  Shuqoo</t>
  </si>
  <si>
    <t xml:space="preserve">Fenugreek.</t>
  </si>
  <si>
    <t xml:space="preserve">Maashoo</t>
  </si>
  <si>
    <t xml:space="preserve">Mung bean/"Masho".</t>
  </si>
  <si>
    <t xml:space="preserve">  Gibxoo</t>
  </si>
  <si>
    <t xml:space="preserve">Gibto</t>
  </si>
  <si>
    <t xml:space="preserve">Midh Zayitaa</t>
  </si>
  <si>
    <t xml:space="preserve">.Oilseeds</t>
  </si>
  <si>
    <t xml:space="preserve">Nuugii</t>
  </si>
  <si>
    <t xml:space="preserve">Neug.</t>
  </si>
  <si>
    <t xml:space="preserve">  Qonxara</t>
  </si>
  <si>
    <t xml:space="preserve">Linseed</t>
  </si>
  <si>
    <t xml:space="preserve">  Arfulee</t>
  </si>
  <si>
    <t xml:space="preserve">Groundnuts</t>
  </si>
  <si>
    <t xml:space="preserve">  Suufii</t>
  </si>
  <si>
    <t xml:space="preserve">Sunflower.</t>
  </si>
  <si>
    <t xml:space="preserve">  Saliixa</t>
  </si>
  <si>
    <t xml:space="preserve">Sesame.</t>
  </si>
  <si>
    <t xml:space="preserve">  Sanyii raafuu</t>
  </si>
  <si>
    <t xml:space="preserve">Rapeseed</t>
  </si>
  <si>
    <t xml:space="preserve">kuduraalee</t>
  </si>
  <si>
    <t xml:space="preserve">Vegetables</t>
  </si>
  <si>
    <t xml:space="preserve">Salaxaa</t>
  </si>
  <si>
    <t xml:space="preserve">Lettuce</t>
  </si>
  <si>
    <t xml:space="preserve">Raafuu Maramaa</t>
  </si>
  <si>
    <t xml:space="preserve">Head Cabbage</t>
  </si>
  <si>
    <t xml:space="preserve">Raafuu Ittiyoopiyyaa</t>
  </si>
  <si>
    <t xml:space="preserve">Ethiopian Cabbage</t>
  </si>
  <si>
    <t xml:space="preserve">Timaatimaa</t>
  </si>
  <si>
    <t xml:space="preserve">Tomatoes</t>
  </si>
  <si>
    <t xml:space="preserve">Qeexoo/Qircaa</t>
  </si>
  <si>
    <t xml:space="preserve">Green peppers.</t>
  </si>
  <si>
    <t xml:space="preserve">Qeexoo/Qircaa diimaa</t>
  </si>
  <si>
    <t xml:space="preserve">Red peppers.</t>
  </si>
  <si>
    <t xml:space="preserve">Swiss chard</t>
  </si>
  <si>
    <t xml:space="preserve">Midhaan hiddaa</t>
  </si>
  <si>
    <t xml:space="preserve">RootCrops</t>
  </si>
  <si>
    <t xml:space="preserve">Hundee Diimaa</t>
  </si>
  <si>
    <t xml:space="preserve">Beetroot</t>
  </si>
  <si>
    <t xml:space="preserve">Kaaroota</t>
  </si>
  <si>
    <t xml:space="preserve">Carrot.</t>
  </si>
  <si>
    <t xml:space="preserve">Qullubbi Diimaa</t>
  </si>
  <si>
    <t xml:space="preserve">Onion</t>
  </si>
  <si>
    <t xml:space="preserve">Dinichaa/Mosee</t>
  </si>
  <si>
    <t xml:space="preserve">Potatoes</t>
  </si>
  <si>
    <t xml:space="preserve">Hancootee</t>
  </si>
  <si>
    <t xml:space="preserve">Yam/'Boye'</t>
  </si>
  <si>
    <t xml:space="preserve">qullubbi Adii</t>
  </si>
  <si>
    <t xml:space="preserve">Garlic.</t>
  </si>
  <si>
    <t xml:space="preserve">Godarree</t>
  </si>
  <si>
    <t xml:space="preserve">Taro/'Godere'</t>
  </si>
  <si>
    <t xml:space="preserve">Maxaaxisha</t>
  </si>
  <si>
    <t xml:space="preserve">Sweet potatoes</t>
  </si>
  <si>
    <t xml:space="preserve">Fuduraallee</t>
  </si>
  <si>
    <t xml:space="preserve">FruitCrops</t>
  </si>
  <si>
    <t xml:space="preserve">Avookadoo</t>
  </si>
  <si>
    <t xml:space="preserve">Avocados.</t>
  </si>
  <si>
    <t xml:space="preserve">Muuzii</t>
  </si>
  <si>
    <t xml:space="preserve">Bananas</t>
  </si>
  <si>
    <t xml:space="preserve">Guavas</t>
  </si>
  <si>
    <t xml:space="preserve">Loomii</t>
  </si>
  <si>
    <t xml:space="preserve">Lemons</t>
  </si>
  <si>
    <t xml:space="preserve">Maangoo</t>
  </si>
  <si>
    <t xml:space="preserve">Mangoes</t>
  </si>
  <si>
    <t xml:space="preserve">Burtukanaa</t>
  </si>
  <si>
    <t xml:space="preserve">Oranges</t>
  </si>
  <si>
    <t xml:space="preserve">Pappayya</t>
  </si>
  <si>
    <t xml:space="preserve">Papayas</t>
  </si>
  <si>
    <t xml:space="preserve">Pinaapil</t>
  </si>
  <si>
    <t xml:space="preserve">Pineapples</t>
  </si>
  <si>
    <t xml:space="preserve">Caatii</t>
  </si>
  <si>
    <t xml:space="preserve">Chat</t>
  </si>
  <si>
    <t xml:space="preserve">Bunna</t>
  </si>
  <si>
    <t xml:space="preserve">Coffee</t>
  </si>
  <si>
    <t xml:space="preserve">Geeshoo</t>
  </si>
  <si>
    <t xml:space="preserve">Hops</t>
  </si>
  <si>
    <t xml:space="preserve">Shokkoraa</t>
  </si>
  <si>
    <t xml:space="preserve">SugarCane</t>
  </si>
  <si>
    <t xml:space="preserve">Sources:-Central Statistics Agency</t>
  </si>
  <si>
    <t xml:space="preserve"> Bal'ina Lafaa fi Callaa Midhaan Gurguddaa  kutaa Qotee Bulaa kan Gannaa  bara 2007 </t>
  </si>
  <si>
    <t xml:space="preserve"> Area Under Cultivation and Production of  Major Crops for  Peasant Holdings of meher season  year 2014/15</t>
  </si>
  <si>
    <t xml:space="preserve">Tigrayi</t>
  </si>
  <si>
    <t xml:space="preserve">Tigray</t>
  </si>
  <si>
    <t xml:space="preserve">Pulses</t>
  </si>
  <si>
    <t xml:space="preserve">Oilseeds</t>
  </si>
  <si>
    <t xml:space="preserve">Root Crops</t>
  </si>
  <si>
    <t xml:space="preserve">Fruit Crops.</t>
  </si>
  <si>
    <t xml:space="preserve">Buna</t>
  </si>
  <si>
    <t xml:space="preserve">Shankoora</t>
  </si>
  <si>
    <t xml:space="preserve">Afaar</t>
  </si>
  <si>
    <t xml:space="preserve">Afar</t>
  </si>
  <si>
    <t xml:space="preserve">.GrainCrops</t>
  </si>
  <si>
    <t xml:space="preserve">.Cereals</t>
  </si>
  <si>
    <t xml:space="preserve">Amhaaraa</t>
  </si>
  <si>
    <t xml:space="preserve">Amhara</t>
  </si>
  <si>
    <t xml:space="preserve">Grain Crops.</t>
  </si>
  <si>
    <t xml:space="preserve">Sumaalee</t>
  </si>
  <si>
    <t xml:space="preserve">Somalia</t>
  </si>
  <si>
    <t xml:space="preserve">Grain Crops . . . .</t>
  </si>
  <si>
    <t xml:space="preserve">Root</t>
  </si>
  <si>
    <t xml:space="preserve">Fruit</t>
  </si>
  <si>
    <t xml:space="preserve">Sugar</t>
  </si>
  <si>
    <t xml:space="preserve">Beneshaangul Gumuuze</t>
  </si>
  <si>
    <t xml:space="preserve">                                                                                                                                                                                                                                      </t>
  </si>
  <si>
    <t xml:space="preserve">Benishangul – Gumuz </t>
  </si>
  <si>
    <t xml:space="preserve">Grain Crops . . . . .</t>
  </si>
  <si>
    <t xml:space="preserve">Um.N.kibba</t>
  </si>
  <si>
    <t xml:space="preserve">S.N.N.P. Region</t>
  </si>
  <si>
    <t xml:space="preserve">                                              </t>
  </si>
  <si>
    <t xml:space="preserve">Gambella</t>
  </si>
  <si>
    <t xml:space="preserve">Grain Crops</t>
  </si>
  <si>
    <t xml:space="preserve">Hararii</t>
  </si>
  <si>
    <t xml:space="preserve">Harari</t>
  </si>
  <si>
    <t xml:space="preserve">Grain Crops .</t>
  </si>
  <si>
    <t xml:space="preserve">Diree Dawaa</t>
  </si>
  <si>
    <t xml:space="preserve">Diredawa</t>
  </si>
  <si>
    <t xml:space="preserve">Oats/'Aja'</t>
  </si>
  <si>
    <t xml:space="preserve">Rice</t>
  </si>
  <si>
    <t xml:space="preserve">Haricot beans white</t>
  </si>
  <si>
    <t xml:space="preserve">Haricot beans red</t>
  </si>
  <si>
    <t xml:space="preserve">Chick-peas</t>
  </si>
  <si>
    <t xml:space="preserve">Fenugreek</t>
  </si>
  <si>
    <t xml:space="preserve">Neug</t>
  </si>
  <si>
    <t xml:space="preserve">Safflower</t>
  </si>
  <si>
    <t xml:space="preserve">Sesame</t>
  </si>
  <si>
    <t xml:space="preserve">Rape seed</t>
  </si>
  <si>
    <t xml:space="preserve">Green peppers</t>
  </si>
  <si>
    <t xml:space="preserve">Red peppers</t>
  </si>
  <si>
    <t xml:space="preserve">Carrot</t>
  </si>
  <si>
    <t xml:space="preserve">Garlic</t>
  </si>
  <si>
    <t xml:space="preserve">Fruit Crops</t>
  </si>
  <si>
    <t xml:space="preserve">Avocados</t>
  </si>
  <si>
    <t xml:space="preserve">Godina</t>
  </si>
  <si>
    <t xml:space="preserve">Prduction In quintal</t>
  </si>
  <si>
    <t xml:space="preserve">Wallagaa Lixaa</t>
  </si>
  <si>
    <t xml:space="preserve">west welleg</t>
  </si>
  <si>
    <t xml:space="preserve">Mung bean/"Masho"…</t>
  </si>
  <si>
    <t xml:space="preserve">wallagaa Bahaa</t>
  </si>
  <si>
    <t xml:space="preserve">Illuabbabor</t>
  </si>
  <si>
    <t xml:space="preserve">Haricot beans</t>
  </si>
  <si>
    <t xml:space="preserve">Mung</t>
  </si>
  <si>
    <t xml:space="preserve">Ethiopian</t>
  </si>
  <si>
    <t xml:space="preserve">Shawaa Lixaa</t>
  </si>
  <si>
    <t xml:space="preserve">Godina </t>
  </si>
  <si>
    <t xml:space="preserve">Shawaa Kaabaa</t>
  </si>
  <si>
    <t xml:space="preserve">Head</t>
  </si>
  <si>
    <t xml:space="preserve">Green</t>
  </si>
  <si>
    <t xml:space="preserve">Sweet</t>
  </si>
  <si>
    <t xml:space="preserve">Shawaa Bahaa</t>
  </si>
  <si>
    <t xml:space="preserve">East shewa</t>
  </si>
  <si>
    <t xml:space="preserve">. . . .GrainCrops</t>
  </si>
  <si>
    <t xml:space="preserve">Harargee Lixaa</t>
  </si>
  <si>
    <t xml:space="preserve">WestHararge</t>
  </si>
  <si>
    <t xml:space="preserve">East Hararge</t>
  </si>
  <si>
    <t xml:space="preserve">Baalee</t>
  </si>
  <si>
    <t xml:space="preserve">Shawaa kibbaa lixaa</t>
  </si>
  <si>
    <t xml:space="preserve">Qellam Wallagaa</t>
  </si>
  <si>
    <t xml:space="preserve">kelem</t>
  </si>
  <si>
    <t xml:space="preserve">Horro Guduruu Wallagaa</t>
  </si>
  <si>
    <t xml:space="preserve">H/G/Walega</t>
  </si>
  <si>
    <t xml:space="preserve"> </t>
  </si>
  <si>
    <t xml:space="preserve">Table:C.2.1.  Number of beehives, participant by sex and honey production  for  private holding in the year 2014/15</t>
  </si>
  <si>
    <t xml:space="preserve">Maqaa Godinaa</t>
  </si>
  <si>
    <t xml:space="preserve">Gaagura aadaa</t>
  </si>
  <si>
    <t xml:space="preserve"> Gaagura Cee'umsaa</t>
  </si>
  <si>
    <t xml:space="preserve">Gaagura  hammayyaa</t>
  </si>
  <si>
    <t xml:space="preserve"> Baay'ina  lakkofsan</t>
  </si>
  <si>
    <t xml:space="preserve">Oomisha dammaa (Kg)</t>
  </si>
  <si>
    <t xml:space="preserve">Namoota irratti hirmaatan</t>
  </si>
  <si>
    <t xml:space="preserve">Oomisha  (Kg)</t>
  </si>
  <si>
    <t xml:space="preserve">Dhi</t>
  </si>
  <si>
    <t xml:space="preserve">Du</t>
  </si>
  <si>
    <t xml:space="preserve">Oromiyaa</t>
  </si>
  <si>
    <t xml:space="preserve"> In number</t>
  </si>
  <si>
    <t xml:space="preserve">Honey  production in kg</t>
  </si>
  <si>
    <t xml:space="preserve">In number</t>
  </si>
  <si>
    <t xml:space="preserve">Honey production in kg</t>
  </si>
  <si>
    <t xml:space="preserve">Traditional beehives</t>
  </si>
  <si>
    <t xml:space="preserve">Number  of participant</t>
  </si>
  <si>
    <t xml:space="preserve">Intermidate beehives</t>
  </si>
  <si>
    <t xml:space="preserve">Modern beehives</t>
  </si>
  <si>
    <t xml:space="preserve">Gabatee C.2.2 Qaabbiyyee Sangaa qonnaa abbaa warraa qonnaan bulaa/harqootaan/ kan bara 2007</t>
  </si>
  <si>
    <t xml:space="preserve">Table: C.2.2. Oxen holding size per household in the year 2014/15</t>
  </si>
  <si>
    <t xml:space="preserve"> Baay’ina abbaa/ haadha warraa qabiyyee Qotiyyoon</t>
  </si>
  <si>
    <t xml:space="preserve">Qotiyyoo 1</t>
  </si>
  <si>
    <t xml:space="preserve">Qotiyyoo 2</t>
  </si>
  <si>
    <t xml:space="preserve">Qotiyyoo  3</t>
  </si>
  <si>
    <t xml:space="preserve">Qotiyyoo 4</t>
  </si>
  <si>
    <t xml:space="preserve">Qotiyyoo 5</t>
  </si>
  <si>
    <t xml:space="preserve">Qotiyyoo &gt;5</t>
  </si>
  <si>
    <t xml:space="preserve">1 ox</t>
  </si>
  <si>
    <t xml:space="preserve">2 oxen</t>
  </si>
  <si>
    <t xml:space="preserve">3 oxen</t>
  </si>
  <si>
    <t xml:space="preserve">4 oxen</t>
  </si>
  <si>
    <t xml:space="preserve">5  oxen</t>
  </si>
  <si>
    <t xml:space="preserve">&gt; 5 oxen</t>
  </si>
  <si>
    <t xml:space="preserve"> Number of households by Ox holding size </t>
  </si>
  <si>
    <t xml:space="preserve"> Gabatee C.2.3. Baay'ina  Sanyii filatamaa Beeyylada qonnan bulaaf raabsame bara 2007</t>
  </si>
  <si>
    <t xml:space="preserve">Table:C.2.3. Numbers of hybrid distributed farmers in the year 2014/15</t>
  </si>
  <si>
    <t xml:space="preserve">Akakuu sanyii filatamaa beeyladaa</t>
  </si>
  <si>
    <t xml:space="preserve">Kan biraa</t>
  </si>
  <si>
    <t xml:space="preserve">Lukkuu</t>
  </si>
  <si>
    <t xml:space="preserve">Raada</t>
  </si>
  <si>
    <t xml:space="preserve">kurma</t>
  </si>
  <si>
    <t xml:space="preserve">hoola</t>
  </si>
  <si>
    <t xml:space="preserve">Districts</t>
  </si>
  <si>
    <t xml:space="preserve">Poultry</t>
  </si>
  <si>
    <t xml:space="preserve">Hiefer</t>
  </si>
  <si>
    <t xml:space="preserve">calf</t>
  </si>
  <si>
    <t xml:space="preserve">sheep</t>
  </si>
  <si>
    <t xml:space="preserve">Type of hybrids livestock</t>
  </si>
  <si>
    <t xml:space="preserve">Gabatee C.2.4. Baay'ina beeyladaa tajaajila wal'aansaa argatan kan bara 2007</t>
  </si>
  <si>
    <t xml:space="preserve">Table:C.2.4 Number of  livestock treated in the woreda in the year 2014/15</t>
  </si>
  <si>
    <t xml:space="preserve">Baay'ina beeylada tajaajila wal'aansaa argatan </t>
  </si>
  <si>
    <t xml:space="preserve">Qoosaa</t>
  </si>
  <si>
    <t xml:space="preserve">Maxxantu keesaa</t>
  </si>
  <si>
    <t xml:space="preserve">Maxxantu bakkee</t>
  </si>
  <si>
    <t xml:space="preserve">Baqqaqisuu</t>
  </si>
  <si>
    <t xml:space="preserve">Kolaasuu</t>
  </si>
  <si>
    <t xml:space="preserve">Kan biiroo</t>
  </si>
  <si>
    <t xml:space="preserve">Trypanosomiasis</t>
  </si>
  <si>
    <t xml:space="preserve">Internal parasite</t>
  </si>
  <si>
    <t xml:space="preserve">External parasite</t>
  </si>
  <si>
    <t xml:space="preserve">Operation</t>
  </si>
  <si>
    <t xml:space="preserve">Castration</t>
  </si>
  <si>
    <t xml:space="preserve">Number of livestock treated </t>
  </si>
  <si>
    <t xml:space="preserve">Gabatee C.2.5  Baay'ina beeylada tajaajila talaallii adda addaa argataan kan bara 2007</t>
  </si>
  <si>
    <t xml:space="preserve">Table: C.2.5. Number of  Livestock Vaccinated by Types of Disease in the year 2014/15</t>
  </si>
  <si>
    <t xml:space="preserve">Maariyyee</t>
  </si>
  <si>
    <t xml:space="preserve">Somba</t>
  </si>
  <si>
    <t xml:space="preserve">Maariyyee fi somba</t>
  </si>
  <si>
    <t xml:space="preserve">Abbaa Gorbaa</t>
  </si>
  <si>
    <t xml:space="preserve">Haemorhagii Septicemia</t>
  </si>
  <si>
    <t xml:space="preserve">Abbaa sangaa</t>
  </si>
  <si>
    <t xml:space="preserve">Kan Biiroo</t>
  </si>
  <si>
    <t xml:space="preserve">Rinder Pest </t>
  </si>
  <si>
    <t xml:space="preserve">C.B.P.P</t>
  </si>
  <si>
    <t xml:space="preserve">Rinderpest and C.B.P.P</t>
  </si>
  <si>
    <t xml:space="preserve">Blackleg</t>
  </si>
  <si>
    <t xml:space="preserve">Haemorhagic Septicemia</t>
  </si>
  <si>
    <t xml:space="preserve">Anthrax</t>
  </si>
  <si>
    <t xml:space="preserve"> Gabatee C .2.6.Baay'ina  Beeladoota  gurguramani gosaan Kan dhuunfaa bara 2007</t>
  </si>
  <si>
    <t xml:space="preserve">Table:C.2.6 Number of Animals Marketed by Type for private holding in the year 2014/15</t>
  </si>
  <si>
    <t xml:space="preserve">Loon</t>
  </si>
  <si>
    <t xml:space="preserve">Re'ee</t>
  </si>
  <si>
    <t xml:space="preserve">Hoolaa</t>
  </si>
  <si>
    <t xml:space="preserve">Farda</t>
  </si>
  <si>
    <t xml:space="preserve">Gaangee</t>
  </si>
  <si>
    <t xml:space="preserve">Harree</t>
  </si>
  <si>
    <t xml:space="preserve">Gaala</t>
  </si>
  <si>
    <t xml:space="preserve">Handaaqqoo</t>
  </si>
  <si>
    <t xml:space="preserve">Cattle</t>
  </si>
  <si>
    <t xml:space="preserve">Goat</t>
  </si>
  <si>
    <t xml:space="preserve">Sheep</t>
  </si>
  <si>
    <t xml:space="preserve">Horse</t>
  </si>
  <si>
    <t xml:space="preserve">Mule</t>
  </si>
  <si>
    <t xml:space="preserve">Donkey</t>
  </si>
  <si>
    <t xml:space="preserve">Camel</t>
  </si>
  <si>
    <t xml:space="preserve"> Gabatee C.2.7. Baay'ina  beeladootaa fi Handaaqqoo Kan dhuunfaa kan bara 2007</t>
  </si>
  <si>
    <t xml:space="preserve">Table:C.2.7. Number of livestock and poultry  for  private holding in the year 2014/15</t>
  </si>
  <si>
    <t xml:space="preserve">Naannoo/Godinaa</t>
  </si>
  <si>
    <t xml:space="preserve">kannisa</t>
  </si>
  <si>
    <t xml:space="preserve">Ittiyyoophiyaa</t>
  </si>
  <si>
    <t xml:space="preserve">Somale</t>
  </si>
  <si>
    <t xml:space="preserve">Beenishangul gumuz</t>
  </si>
  <si>
    <t xml:space="preserve">Benshangul-Gumuz</t>
  </si>
  <si>
    <t xml:space="preserve">Ummaattota kibbaa</t>
  </si>
  <si>
    <t xml:space="preserve">SNNP</t>
  </si>
  <si>
    <t xml:space="preserve">Gambella Region</t>
  </si>
  <si>
    <t xml:space="preserve">Gambeellaa</t>
  </si>
  <si>
    <t xml:space="preserve">Haraarii</t>
  </si>
  <si>
    <t xml:space="preserve">Dire Dawa</t>
  </si>
  <si>
    <t xml:space="preserve">KelemWellega</t>
  </si>
  <si>
    <t xml:space="preserve">Horo guduru Wellega</t>
  </si>
  <si>
    <t xml:space="preserve">SHEEP</t>
  </si>
  <si>
    <t xml:space="preserve">GOATS</t>
  </si>
  <si>
    <t xml:space="preserve">BEEHIVE</t>
  </si>
  <si>
    <t xml:space="preserve">Geographic Area</t>
  </si>
  <si>
    <t xml:space="preserve">ALL LIVESTOCK</t>
  </si>
  <si>
    <t xml:space="preserve">Sources:-Central Statistiksi Agency</t>
  </si>
  <si>
    <t xml:space="preserve"> Gabatee C .2.8.Baay'ina  beeladoota hoongeedhaan du'anii  kan dhuunfaa bara 2007</t>
  </si>
  <si>
    <t xml:space="preserve">Table: C.2.8. Number of livestock died of drought by types and districts by private holding in the year 2014/15</t>
  </si>
  <si>
    <t xml:space="preserve"> Gabatee C .2.9.Baay'ina  Ogeessa Fayyaa beeyladaa bara 2007</t>
  </si>
  <si>
    <t xml:space="preserve">Table: C.2.9. Number of Veterinary Personnel in the year 2014/15</t>
  </si>
  <si>
    <t xml:space="preserve">Dooktora </t>
  </si>
  <si>
    <t xml:space="preserve">Gargaaraa Fayyaa</t>
  </si>
  <si>
    <t xml:space="preserve">Taakinishaanii beeyladaa</t>
  </si>
  <si>
    <t xml:space="preserve">      </t>
  </si>
  <si>
    <t xml:space="preserve">Name of wereda</t>
  </si>
  <si>
    <t xml:space="preserve">Doctors</t>
  </si>
  <si>
    <t xml:space="preserve">Health Assistant</t>
  </si>
  <si>
    <t xml:space="preserve">Health Techinican</t>
  </si>
  <si>
    <t xml:space="preserve">Gabatee C .2.10.Baay'ina  Kiliinika Baayladaa bara 2007</t>
  </si>
  <si>
    <t xml:space="preserve">Table:C.2.10. Number of Veterinary Clinic in the year 2014/15</t>
  </si>
  <si>
    <t xml:space="preserve"> Baay'ina  Kilinikaa</t>
  </si>
  <si>
    <t xml:space="preserve">Gosa "D"(Keella Fayyaa)</t>
  </si>
  <si>
    <t xml:space="preserve">Gosa "A"</t>
  </si>
  <si>
    <t xml:space="preserve">Gosa "B"</t>
  </si>
  <si>
    <t xml:space="preserve">Gosa "C"</t>
  </si>
  <si>
    <t xml:space="preserve">walitti</t>
  </si>
  <si>
    <t xml:space="preserve">Type "A''</t>
  </si>
  <si>
    <t xml:space="preserve">Type "B"</t>
  </si>
  <si>
    <t xml:space="preserve">Taype "C''</t>
  </si>
  <si>
    <t xml:space="preserve">Type "D'(Health Post)</t>
  </si>
  <si>
    <t xml:space="preserve">Number of clinic</t>
  </si>
  <si>
    <t xml:space="preserve">CATTLE</t>
  </si>
  <si>
    <t xml:space="preserve">HORSES</t>
  </si>
  <si>
    <t xml:space="preserve">MULES</t>
  </si>
  <si>
    <t xml:space="preserve">DONKEYS</t>
  </si>
  <si>
    <t xml:space="preserve">CAMELS</t>
  </si>
  <si>
    <t xml:space="preserve">POULTRY</t>
  </si>
  <si>
    <t xml:space="preserve">BEEHIVES</t>
  </si>
  <si>
    <t xml:space="preserve">Gambela region</t>
  </si>
  <si>
    <t xml:space="preserve">      West Welega</t>
  </si>
  <si>
    <t xml:space="preserve"> East Welega</t>
  </si>
  <si>
    <t xml:space="preserve"> East Shewa</t>
  </si>
  <si>
    <t xml:space="preserve"> South West Shewa</t>
  </si>
  <si>
    <t xml:space="preserve"> Horoguduru</t>
  </si>
  <si>
    <t xml:space="preserve">oro</t>
  </si>
  <si>
    <t xml:space="preserve">East Welega</t>
  </si>
  <si>
    <t xml:space="preserve"> Bal'ina Lafaa fi Callaa Midhaan Gurguddaa  kutaa Qotee Bulaa kan Afraasa  bara 2007</t>
  </si>
  <si>
    <t xml:space="preserve"> Area Under Cultivation and Production of  Major Crops for  Peasant Holdings of Belg season   year 2014/15</t>
  </si>
  <si>
    <t xml:space="preserve">Baay'ina Qonnaan Bulaa</t>
  </si>
  <si>
    <t xml:space="preserve">Bal'ina(He)n</t>
  </si>
  <si>
    <t xml:space="preserve">Callaa(Kt.)n</t>
  </si>
  <si>
    <t xml:space="preserve">Grain Crops  </t>
  </si>
  <si>
    <t xml:space="preserve">Cereals .</t>
  </si>
  <si>
    <t xml:space="preserve">Teff  </t>
  </si>
  <si>
    <t xml:space="preserve">Barley </t>
  </si>
  <si>
    <t xml:space="preserve">Wheat .</t>
  </si>
  <si>
    <t xml:space="preserve">Maize .</t>
  </si>
  <si>
    <t xml:space="preserve">Sorghum  </t>
  </si>
  <si>
    <t xml:space="preserve">Finger millet .</t>
  </si>
  <si>
    <t xml:space="preserve">Oats/'Aja' .</t>
  </si>
  <si>
    <t xml:space="preserve">Pulses  </t>
  </si>
  <si>
    <t xml:space="preserve">Horse beans </t>
  </si>
  <si>
    <t xml:space="preserve">Field peas .</t>
  </si>
  <si>
    <t xml:space="preserve">Haricot beans white.</t>
  </si>
  <si>
    <t xml:space="preserve">Haricot beans red </t>
  </si>
  <si>
    <t xml:space="preserve">Chick-peas .</t>
  </si>
  <si>
    <t xml:space="preserve">Lentils  </t>
  </si>
  <si>
    <t xml:space="preserve">Vetch .</t>
  </si>
  <si>
    <t xml:space="preserve">Soya beans .</t>
  </si>
  <si>
    <t xml:space="preserve">Fenugreek  </t>
  </si>
  <si>
    <t xml:space="preserve">Gibto .</t>
  </si>
  <si>
    <t xml:space="preserve">Oil crops </t>
  </si>
  <si>
    <t xml:space="preserve">Linseed  </t>
  </si>
  <si>
    <t xml:space="preserve">Groundnuts .</t>
  </si>
  <si>
    <t xml:space="preserve">Sunflower  </t>
  </si>
  <si>
    <t xml:space="preserve">Sesame </t>
  </si>
  <si>
    <t xml:space="preserve">Rapeseed  </t>
  </si>
  <si>
    <t xml:space="preserve">Vegetables  </t>
  </si>
  <si>
    <t xml:space="preserve">Lettuce  </t>
  </si>
  <si>
    <t xml:space="preserve">Head Cabbage  </t>
  </si>
  <si>
    <t xml:space="preserve">Ethiopian Cabbage </t>
  </si>
  <si>
    <t xml:space="preserve">Tomatoes  </t>
  </si>
  <si>
    <t xml:space="preserve">Green peppers .</t>
  </si>
  <si>
    <t xml:space="preserve">Red peppers </t>
  </si>
  <si>
    <t xml:space="preserve">Root Crops  </t>
  </si>
  <si>
    <t xml:space="preserve">Beetroot  </t>
  </si>
  <si>
    <t xml:space="preserve">Carrot </t>
  </si>
  <si>
    <t xml:space="preserve">Onion .</t>
  </si>
  <si>
    <t xml:space="preserve">Potatoes  </t>
  </si>
  <si>
    <t xml:space="preserve">Yam/'Boye' .</t>
  </si>
  <si>
    <t xml:space="preserve">Garlic </t>
  </si>
  <si>
    <t xml:space="preserve">Taro/'Godere' .</t>
  </si>
  <si>
    <t xml:space="preserve">Sweet potatoes </t>
  </si>
  <si>
    <t xml:space="preserve">Number of Holders</t>
  </si>
  <si>
    <t xml:space="preserve">Cropland Area in Hectares</t>
  </si>
  <si>
    <t xml:space="preserve">Production in Quintals</t>
  </si>
  <si>
    <t xml:space="preserve">  Boloqqee adii</t>
  </si>
  <si>
    <t xml:space="preserve">Oilseeds </t>
  </si>
  <si>
    <t xml:space="preserve">Ethiopian Cabbag </t>
  </si>
  <si>
    <t xml:space="preserve">Gabatee C.1.18</t>
  </si>
  <si>
    <t xml:space="preserve">Table C.1.18</t>
  </si>
  <si>
    <t xml:space="preserve">  .Cereals</t>
  </si>
  <si>
    <t xml:space="preserve">Barley  </t>
  </si>
  <si>
    <t xml:space="preserve">Wheat  .</t>
  </si>
  <si>
    <t xml:space="preserve">Maize  .</t>
  </si>
  <si>
    <t xml:space="preserve">Finger millet </t>
  </si>
  <si>
    <t xml:space="preserve">Oats/'Aja' </t>
  </si>
  <si>
    <t xml:space="preserve">Rice  </t>
  </si>
  <si>
    <t xml:space="preserve">Masho  .</t>
  </si>
  <si>
    <t xml:space="preserve">  Pulses</t>
  </si>
  <si>
    <t xml:space="preserve">Faba beans </t>
  </si>
  <si>
    <t xml:space="preserve">Field peas </t>
  </si>
  <si>
    <t xml:space="preserve">  Boloqqee</t>
  </si>
  <si>
    <t xml:space="preserve">Haricot beans white </t>
  </si>
  <si>
    <t xml:space="preserve">Haricot beans red .</t>
  </si>
  <si>
    <t xml:space="preserve">Chick-peas </t>
  </si>
  <si>
    <t xml:space="preserve">Grass peas </t>
  </si>
  <si>
    <t xml:space="preserve">Soya beans </t>
  </si>
  <si>
    <t xml:space="preserve">Fenugreek .</t>
  </si>
  <si>
    <t xml:space="preserve">Gibto  .</t>
  </si>
  <si>
    <t xml:space="preserve">  Oilseeds</t>
  </si>
  <si>
    <t xml:space="preserve">  Nuugii</t>
  </si>
  <si>
    <t xml:space="preserve">Neug  </t>
  </si>
  <si>
    <t xml:space="preserve">Groundnuts </t>
  </si>
  <si>
    <t xml:space="preserve">Sunflower .</t>
  </si>
  <si>
    <t xml:space="preserve">Sesame  </t>
  </si>
  <si>
    <t xml:space="preserve">  Vegetables</t>
  </si>
  <si>
    <t xml:space="preserve">  RootCrops</t>
  </si>
  <si>
    <t xml:space="preserve">Fuduraalee</t>
  </si>
  <si>
    <t xml:space="preserve"> FruitCrops</t>
  </si>
  <si>
    <t xml:space="preserve">Chat   </t>
  </si>
  <si>
    <t xml:space="preserve">  Coffee</t>
  </si>
  <si>
    <t xml:space="preserve">   Hops</t>
  </si>
  <si>
    <t xml:space="preserve">Warqee</t>
  </si>
  <si>
    <t xml:space="preserve">Enset</t>
  </si>
  <si>
    <t xml:space="preserve"> Cereals</t>
  </si>
  <si>
    <t xml:space="preserve">Teff </t>
  </si>
  <si>
    <t xml:space="preserve">Wheat </t>
  </si>
  <si>
    <t xml:space="preserve">Maize </t>
  </si>
  <si>
    <t xml:space="preserve">Sorghum </t>
  </si>
  <si>
    <t xml:space="preserve">Rice </t>
  </si>
  <si>
    <t xml:space="preserve">Pulses </t>
  </si>
  <si>
    <t xml:space="preserve">Lentils </t>
  </si>
  <si>
    <t xml:space="preserve">Fenugreek </t>
  </si>
  <si>
    <t xml:space="preserve">Neug </t>
  </si>
  <si>
    <t xml:space="preserve">Linseed </t>
  </si>
  <si>
    <t xml:space="preserve">Safflower </t>
  </si>
  <si>
    <t xml:space="preserve">Rape seed </t>
  </si>
  <si>
    <t xml:space="preserve">Vegetables </t>
  </si>
  <si>
    <t xml:space="preserve">Root Crops </t>
  </si>
  <si>
    <t xml:space="preserve">Fruit Crops </t>
  </si>
  <si>
    <t xml:space="preserve">Chat  </t>
  </si>
  <si>
    <t xml:space="preserve"> Coffee</t>
  </si>
  <si>
    <t xml:space="preserve">  Hops</t>
  </si>
  <si>
    <t xml:space="preserve"> SugarCane</t>
  </si>
  <si>
    <t xml:space="preserve">west wellega</t>
  </si>
  <si>
    <t xml:space="preserve">Grain Crops. .</t>
  </si>
  <si>
    <t xml:space="preserve">Illuabbabora</t>
  </si>
  <si>
    <t xml:space="preserve">Grain Crops. . .</t>
  </si>
  <si>
    <t xml:space="preserve">Green peppers </t>
  </si>
  <si>
    <t xml:space="preserve">West shewa</t>
  </si>
  <si>
    <t xml:space="preserve">Head Cabbage </t>
  </si>
  <si>
    <t xml:space="preserve">west harerge</t>
  </si>
  <si>
    <t xml:space="preserve">East harerge</t>
  </si>
  <si>
    <t xml:space="preserve">south west shewa</t>
  </si>
  <si>
    <t xml:space="preserve">Kelem wellega</t>
  </si>
  <si>
    <t xml:space="preserve">Horro guduru wellega</t>
  </si>
  <si>
    <t xml:space="preserve">Bananas </t>
  </si>
  <si>
    <t xml:space="preserve">west arsi</t>
  </si>
  <si>
    <t xml:space="preserve">All Beehives</t>
  </si>
  <si>
    <t xml:space="preserve">Traditional Beehives</t>
  </si>
  <si>
    <t xml:space="preserve">Intermediate Beehives</t>
  </si>
  <si>
    <t xml:space="preserve">Modern Beehives</t>
  </si>
  <si>
    <t xml:space="preserve">Number of hives</t>
  </si>
  <si>
    <t xml:space="preserve">honey production</t>
  </si>
  <si>
    <t xml:space="preserve">West Harerghe</t>
  </si>
  <si>
    <t xml:space="preserve">East Harerghe</t>
  </si>
  <si>
    <t xml:space="preserve">Horoguduru Welleg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#,##0"/>
    <numFmt numFmtId="167" formatCode="0"/>
    <numFmt numFmtId="168" formatCode="_(* #,##0.00_);_(* \(#,##0.00\);_(* \-??_);_(@_)"/>
    <numFmt numFmtId="169" formatCode="_(* #,##0_);_(* \(#,##0\);_(* \-??_);_(@_)"/>
    <numFmt numFmtId="170" formatCode="0.00"/>
    <numFmt numFmtId="171" formatCode="#,##0.00"/>
    <numFmt numFmtId="172" formatCode="0.0"/>
  </numFmts>
  <fonts count="7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color rgb="FF000000"/>
      <name val="Calibri"/>
      <family val="2"/>
    </font>
    <font>
      <sz val="20"/>
      <color rgb="FF000000"/>
      <name val="Calibri"/>
      <family val="2"/>
    </font>
    <font>
      <b val="true"/>
      <sz val="20"/>
      <color rgb="FF000000"/>
      <name val="Calibri"/>
      <family val="2"/>
    </font>
    <font>
      <sz val="20"/>
      <name val="Calibri"/>
      <family val="2"/>
    </font>
    <font>
      <i val="true"/>
      <sz val="18"/>
      <color rgb="FF000000"/>
      <name val="Calibri"/>
      <family val="2"/>
    </font>
    <font>
      <b val="true"/>
      <sz val="18"/>
      <color rgb="FF000000"/>
      <name val="Calibri"/>
      <family val="2"/>
    </font>
    <font>
      <sz val="18"/>
      <color rgb="FF000000"/>
      <name val="Times New Roman"/>
      <family val="1"/>
    </font>
    <font>
      <sz val="18"/>
      <name val="Calibri"/>
      <family val="2"/>
    </font>
    <font>
      <b val="true"/>
      <vertAlign val="superscript"/>
      <sz val="18"/>
      <name val="Calibri"/>
      <family val="2"/>
    </font>
    <font>
      <b val="true"/>
      <vertAlign val="superscript"/>
      <sz val="18"/>
      <name val="Arial Narrow"/>
      <family val="2"/>
    </font>
    <font>
      <b val="true"/>
      <sz val="18"/>
      <name val="Arial Narrow"/>
      <family val="2"/>
    </font>
    <font>
      <b val="true"/>
      <i val="true"/>
      <sz val="18"/>
      <color rgb="FF000000"/>
      <name val="Calibri"/>
      <family val="2"/>
    </font>
    <font>
      <sz val="18"/>
      <color rgb="FF000000"/>
      <name val="Cambria"/>
      <family val="1"/>
    </font>
    <font>
      <sz val="16"/>
      <color rgb="FF000000"/>
      <name val="Calibri"/>
      <family val="2"/>
    </font>
    <font>
      <b val="true"/>
      <sz val="16"/>
      <color rgb="FF000000"/>
      <name val="Calibri"/>
      <family val="2"/>
    </font>
    <font>
      <sz val="12"/>
      <color rgb="FF000000"/>
      <name val="Calibri"/>
      <family val="2"/>
    </font>
    <font>
      <b val="true"/>
      <sz val="16"/>
      <color rgb="FF000000"/>
      <name val="Times New Roman"/>
      <family val="1"/>
    </font>
    <font>
      <sz val="16"/>
      <color rgb="FF000000"/>
      <name val="Times New Roman"/>
      <family val="1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2"/>
      <color rgb="FF000000"/>
      <name val="Times New Roman"/>
      <family val="1"/>
    </font>
    <font>
      <b val="true"/>
      <sz val="18"/>
      <color rgb="FF000000"/>
      <name val="Times New Roman"/>
      <family val="1"/>
    </font>
    <font>
      <sz val="18"/>
      <color rgb="FF000000"/>
      <name val="Arial"/>
      <family val="2"/>
    </font>
    <font>
      <sz val="18"/>
      <name val="Times New Roman"/>
      <family val="1"/>
    </font>
    <font>
      <b val="true"/>
      <sz val="18"/>
      <name val="Times New Roman"/>
      <family val="1"/>
    </font>
    <font>
      <b val="true"/>
      <sz val="18"/>
      <name val="Calibri"/>
      <family val="2"/>
    </font>
    <font>
      <sz val="24"/>
      <color rgb="FF000000"/>
      <name val="Calibri"/>
      <family val="2"/>
    </font>
    <font>
      <b val="true"/>
      <sz val="24"/>
      <color rgb="FF000000"/>
      <name val="Calibri"/>
      <family val="2"/>
    </font>
    <font>
      <sz val="14"/>
      <color rgb="FF000000"/>
      <name val="Calibri"/>
      <family val="2"/>
    </font>
    <font>
      <b val="true"/>
      <sz val="26"/>
      <color rgb="FF000000"/>
      <name val="Calibri"/>
      <family val="2"/>
    </font>
    <font>
      <b val="true"/>
      <sz val="24"/>
      <color rgb="FF000000"/>
      <name val="Arial"/>
      <family val="2"/>
    </font>
    <font>
      <i val="true"/>
      <sz val="24"/>
      <color rgb="FF000000"/>
      <name val="Arial"/>
      <family val="2"/>
    </font>
    <font>
      <b val="true"/>
      <i val="true"/>
      <sz val="24"/>
      <color rgb="FF000000"/>
      <name val="Arial"/>
      <family val="2"/>
    </font>
    <font>
      <sz val="24"/>
      <color rgb="FF000000"/>
      <name val="Times New Roman"/>
      <family val="1"/>
    </font>
    <font>
      <b val="true"/>
      <sz val="24"/>
      <color rgb="FF000000"/>
      <name val="Times New Roman"/>
      <family val="1"/>
    </font>
    <font>
      <b val="true"/>
      <i val="true"/>
      <sz val="24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color rgb="FF000000"/>
      <name val="Calibri"/>
      <family val="2"/>
    </font>
    <font>
      <b val="true"/>
      <sz val="9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9"/>
      <color rgb="FF000000"/>
      <name val="Times New Roman"/>
      <family val="1"/>
    </font>
    <font>
      <sz val="8"/>
      <color rgb="FF000000"/>
      <name val="Times New Roman"/>
      <family val="1"/>
    </font>
    <font>
      <b val="true"/>
      <sz val="9.5"/>
      <color rgb="FF000000"/>
      <name val="Arial"/>
      <family val="2"/>
    </font>
    <font>
      <b val="true"/>
      <sz val="8.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color rgb="FF000000"/>
      <name val="Times New Roman"/>
      <family val="1"/>
    </font>
    <font>
      <sz val="7.5"/>
      <color rgb="FF000000"/>
      <name val="Times New Roman"/>
      <family val="1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i val="true"/>
      <sz val="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8"/>
      <color rgb="FF000000"/>
      <name val="Calibri"/>
      <family val="2"/>
    </font>
    <font>
      <i val="true"/>
      <sz val="11"/>
      <color rgb="FF000000"/>
      <name val="Calibri"/>
      <family val="2"/>
    </font>
    <font>
      <sz val="9.5"/>
      <color rgb="FF000000"/>
      <name val="Times New Roman"/>
      <family val="1"/>
    </font>
    <font>
      <b val="true"/>
      <sz val="18"/>
      <color rgb="FFFF0000"/>
      <name val="Calibri"/>
      <family val="2"/>
    </font>
    <font>
      <b val="true"/>
      <i val="true"/>
      <sz val="11"/>
      <color rgb="FF000000"/>
      <name val="Times New Roman"/>
      <family val="1"/>
    </font>
    <font>
      <i val="true"/>
      <sz val="11"/>
      <color rgb="FF000000"/>
      <name val="Times New Roman"/>
      <family val="1"/>
    </font>
    <font>
      <b val="true"/>
      <sz val="8"/>
      <color rgb="FF000000"/>
      <name val="Calibri"/>
      <family val="2"/>
    </font>
    <font>
      <i val="true"/>
      <sz val="9"/>
      <color rgb="FF000000"/>
      <name val="Times New Roman"/>
      <family val="1"/>
    </font>
    <font>
      <sz val="8.5"/>
      <color rgb="FF000000"/>
      <name val="Times New Roman"/>
      <family val="1"/>
    </font>
    <font>
      <sz val="4"/>
      <color rgb="FF000000"/>
      <name val="Times New Roman"/>
      <family val="1"/>
    </font>
    <font>
      <b val="true"/>
      <sz val="12"/>
      <name val="Times New Roman"/>
      <family val="1"/>
    </font>
    <font>
      <sz val="1"/>
      <color rgb="FF000000"/>
      <name val="Times New Roman"/>
      <family val="1"/>
    </font>
    <font>
      <sz val="11"/>
      <color rgb="FF000000"/>
      <name val="Times New Roman"/>
      <family val="1"/>
    </font>
    <font>
      <sz val="8.5"/>
      <color rgb="FF000000"/>
      <name val="Calibri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/>
      <diagonal/>
    </border>
    <border diagonalUp="false" diagonalDown="false">
      <left/>
      <right/>
      <top style="medium">
        <color rgb="FFFF6600"/>
      </top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>
        <color rgb="FFFF6600"/>
      </right>
      <top style="medium">
        <color rgb="FFFF6600"/>
      </top>
      <bottom style="thick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thick">
        <color rgb="FFFF6600"/>
      </bottom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3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5" fillId="2" borderId="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0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6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6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6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3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0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7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7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0" fillId="2" borderId="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5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3" fillId="0" borderId="28" xfId="0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5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4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2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3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2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2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2" borderId="0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1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1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1" fillId="8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1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1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9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71" fontId="6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0" fillId="7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7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47" fillId="2" borderId="2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0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69" fillId="0" borderId="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6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7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2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6" xfId="20"/>
    <cellStyle name="Normal 2" xfId="21"/>
    <cellStyle name="Normal 3" xfId="22"/>
    <cellStyle name="Normal 3 36" xfId="23"/>
    <cellStyle name="Normal 4" xfId="24"/>
    <cellStyle name="Normal 5" xfId="25"/>
    <cellStyle name="Normal_C2-2.17 8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W397"/>
  <sheetViews>
    <sheetView showFormulas="false" showGridLines="true" showRowColHeaders="true" showZeros="true" rightToLeft="false" tabSelected="false" showOutlineSymbols="true" defaultGridColor="true" view="normal" topLeftCell="A382" colorId="64" zoomScale="73" zoomScaleNormal="73" zoomScalePageLayoutView="100" workbookViewId="0">
      <selection pane="topLeft" activeCell="A1" activeCellId="0" sqref="A1"/>
    </sheetView>
  </sheetViews>
  <sheetFormatPr defaultColWidth="9.13671875" defaultRowHeight="23.2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2" width="18.99"/>
    <col collapsed="false" customWidth="true" hidden="false" outlineLevel="0" max="3" min="3" style="3" width="19.56"/>
    <col collapsed="false" customWidth="true" hidden="false" outlineLevel="0" max="4" min="4" style="3" width="15.99"/>
    <col collapsed="false" customWidth="true" hidden="false" outlineLevel="0" max="5" min="5" style="4" width="19.7"/>
    <col collapsed="false" customWidth="true" hidden="false" outlineLevel="0" max="6" min="6" style="4" width="22.14"/>
    <col collapsed="false" customWidth="true" hidden="false" outlineLevel="0" max="7" min="7" style="4" width="19.28"/>
    <col collapsed="false" customWidth="true" hidden="false" outlineLevel="0" max="8" min="8" style="4" width="13.85"/>
    <col collapsed="false" customWidth="true" hidden="false" outlineLevel="0" max="9" min="9" style="3" width="20.7"/>
    <col collapsed="false" customWidth="true" hidden="false" outlineLevel="0" max="10" min="10" style="3" width="13.99"/>
    <col collapsed="false" customWidth="true" hidden="false" outlineLevel="0" max="11" min="11" style="3" width="18.7"/>
    <col collapsed="false" customWidth="true" hidden="false" outlineLevel="0" max="12" min="12" style="4" width="33.41"/>
    <col collapsed="false" customWidth="false" hidden="false" outlineLevel="0" max="16" min="13" style="3" width="9.14"/>
    <col collapsed="false" customWidth="false" hidden="false" outlineLevel="0" max="257" min="17" style="1" width="9.14"/>
  </cols>
  <sheetData>
    <row r="1" s="5" customFormat="true" ht="26.25" hidden="false" customHeight="false" outlineLevel="0" collapsed="false">
      <c r="B1" s="6"/>
      <c r="C1" s="7"/>
      <c r="D1" s="7"/>
      <c r="E1" s="8"/>
      <c r="F1" s="8"/>
      <c r="G1" s="8"/>
      <c r="H1" s="8"/>
      <c r="I1" s="7"/>
      <c r="J1" s="7"/>
      <c r="K1" s="7"/>
      <c r="L1" s="8"/>
      <c r="M1" s="7"/>
      <c r="N1" s="7"/>
      <c r="O1" s="7"/>
      <c r="P1" s="7"/>
    </row>
    <row r="2" s="5" customFormat="true" ht="26.25" hidden="false" customHeight="false" outlineLevel="0" collapsed="false">
      <c r="B2" s="9"/>
      <c r="C2" s="10"/>
      <c r="D2" s="10"/>
      <c r="E2" s="11"/>
      <c r="F2" s="8"/>
      <c r="G2" s="8"/>
      <c r="H2" s="8"/>
      <c r="I2" s="7"/>
      <c r="J2" s="7"/>
      <c r="K2" s="7"/>
      <c r="L2" s="8"/>
      <c r="M2" s="7"/>
      <c r="N2" s="7"/>
      <c r="O2" s="7"/>
      <c r="P2" s="7"/>
    </row>
    <row r="3" s="5" customFormat="true" ht="55.5" hidden="false" customHeight="true" outlineLevel="0" collapsed="false">
      <c r="A3" s="12" t="s">
        <v>0</v>
      </c>
      <c r="B3" s="12"/>
      <c r="C3" s="12"/>
      <c r="D3" s="12"/>
      <c r="E3" s="12"/>
      <c r="F3" s="12"/>
      <c r="G3" s="12"/>
      <c r="H3" s="11"/>
      <c r="I3" s="10"/>
      <c r="J3" s="10"/>
      <c r="K3" s="10"/>
      <c r="L3" s="11"/>
      <c r="M3" s="7"/>
      <c r="N3" s="7"/>
      <c r="O3" s="7"/>
      <c r="P3" s="7"/>
    </row>
    <row r="4" s="5" customFormat="true" ht="26.25" hidden="false" customHeight="false" outlineLevel="0" collapsed="false">
      <c r="A4" s="9" t="s">
        <v>1</v>
      </c>
      <c r="B4" s="9"/>
      <c r="C4" s="10"/>
      <c r="D4" s="10"/>
      <c r="E4" s="11"/>
      <c r="F4" s="11"/>
      <c r="G4" s="11"/>
      <c r="H4" s="11"/>
      <c r="I4" s="10"/>
      <c r="J4" s="10"/>
      <c r="K4" s="10"/>
      <c r="L4" s="11"/>
      <c r="M4" s="7"/>
      <c r="N4" s="7"/>
      <c r="O4" s="7"/>
      <c r="P4" s="7"/>
    </row>
    <row r="5" s="5" customFormat="true" ht="56.25" hidden="false" customHeight="true" outlineLevel="0" collapsed="false">
      <c r="A5" s="13" t="s">
        <v>2</v>
      </c>
      <c r="B5" s="14" t="s">
        <v>3</v>
      </c>
      <c r="C5" s="15" t="s">
        <v>4</v>
      </c>
      <c r="D5" s="15"/>
      <c r="E5" s="16" t="s">
        <v>5</v>
      </c>
      <c r="F5" s="16"/>
      <c r="G5" s="17"/>
      <c r="H5" s="8"/>
      <c r="I5" s="7"/>
      <c r="J5" s="7"/>
      <c r="K5" s="7"/>
      <c r="L5" s="8"/>
      <c r="M5" s="7"/>
      <c r="N5" s="7"/>
      <c r="O5" s="7"/>
      <c r="P5" s="7"/>
    </row>
    <row r="6" s="5" customFormat="true" ht="26.25" hidden="false" customHeight="false" outlineLevel="0" collapsed="false">
      <c r="A6" s="18"/>
      <c r="B6" s="14"/>
      <c r="C6" s="19" t="s">
        <v>6</v>
      </c>
      <c r="D6" s="19" t="s">
        <v>7</v>
      </c>
      <c r="E6" s="20" t="s">
        <v>6</v>
      </c>
      <c r="F6" s="20" t="s">
        <v>7</v>
      </c>
      <c r="G6" s="17"/>
      <c r="H6" s="8"/>
      <c r="I6" s="7"/>
      <c r="J6" s="7"/>
      <c r="K6" s="7"/>
      <c r="L6" s="8"/>
      <c r="M6" s="7"/>
      <c r="N6" s="7"/>
      <c r="O6" s="7"/>
      <c r="P6" s="7"/>
    </row>
    <row r="7" s="5" customFormat="true" ht="26.25" hidden="false" customHeight="false" outlineLevel="0" collapsed="false">
      <c r="A7" s="21" t="s">
        <v>8</v>
      </c>
      <c r="B7" s="22" t="n">
        <v>498</v>
      </c>
      <c r="C7" s="22" t="n">
        <v>337181</v>
      </c>
      <c r="D7" s="22" t="n">
        <v>55313</v>
      </c>
      <c r="E7" s="22" t="n">
        <v>337181</v>
      </c>
      <c r="F7" s="22" t="n">
        <v>55307</v>
      </c>
      <c r="G7" s="23" t="s">
        <v>8</v>
      </c>
      <c r="H7" s="8"/>
      <c r="I7" s="7"/>
      <c r="J7" s="7"/>
      <c r="K7" s="7"/>
      <c r="L7" s="8"/>
      <c r="M7" s="7"/>
      <c r="N7" s="7"/>
      <c r="O7" s="7"/>
      <c r="P7" s="7"/>
    </row>
    <row r="8" s="5" customFormat="true" ht="26.25" hidden="false" customHeight="false" outlineLevel="0" collapsed="false">
      <c r="A8" s="21" t="s">
        <v>9</v>
      </c>
      <c r="B8" s="22" t="n">
        <v>324</v>
      </c>
      <c r="C8" s="22" t="n">
        <v>208854</v>
      </c>
      <c r="D8" s="22" t="n">
        <v>43587</v>
      </c>
      <c r="E8" s="22" t="n">
        <v>220683</v>
      </c>
      <c r="F8" s="22" t="n">
        <v>44692</v>
      </c>
      <c r="G8" s="23" t="s">
        <v>10</v>
      </c>
      <c r="H8" s="8"/>
      <c r="I8" s="7"/>
      <c r="J8" s="7"/>
      <c r="K8" s="7"/>
      <c r="L8" s="8"/>
      <c r="M8" s="7"/>
      <c r="N8" s="7"/>
      <c r="O8" s="7"/>
      <c r="P8" s="7"/>
    </row>
    <row r="9" s="5" customFormat="true" ht="26.25" hidden="false" customHeight="false" outlineLevel="0" collapsed="false">
      <c r="A9" s="21" t="s">
        <v>11</v>
      </c>
      <c r="B9" s="24" t="n">
        <v>238</v>
      </c>
      <c r="C9" s="22" t="n">
        <v>17370</v>
      </c>
      <c r="D9" s="22" t="n">
        <v>2265</v>
      </c>
      <c r="E9" s="22" t="n">
        <v>117370</v>
      </c>
      <c r="F9" s="22" t="n">
        <v>2265</v>
      </c>
      <c r="G9" s="23" t="s">
        <v>12</v>
      </c>
      <c r="H9" s="8"/>
      <c r="I9" s="7"/>
      <c r="J9" s="7"/>
      <c r="K9" s="7"/>
      <c r="L9" s="8"/>
      <c r="M9" s="7"/>
      <c r="N9" s="7"/>
      <c r="O9" s="7"/>
      <c r="P9" s="7"/>
    </row>
    <row r="10" s="5" customFormat="true" ht="26.25" hidden="false" customHeight="false" outlineLevel="0" collapsed="false">
      <c r="A10" s="25" t="s">
        <v>13</v>
      </c>
      <c r="B10" s="26"/>
      <c r="C10" s="26"/>
      <c r="D10" s="26"/>
      <c r="E10" s="26"/>
      <c r="F10" s="26"/>
      <c r="G10" s="23" t="s">
        <v>14</v>
      </c>
      <c r="H10" s="8"/>
      <c r="I10" s="7"/>
      <c r="J10" s="7"/>
      <c r="K10" s="7"/>
      <c r="L10" s="8"/>
      <c r="M10" s="7"/>
      <c r="N10" s="7"/>
      <c r="O10" s="7"/>
      <c r="P10" s="7"/>
    </row>
    <row r="11" s="5" customFormat="true" ht="26.25" hidden="false" customHeight="false" outlineLevel="0" collapsed="false">
      <c r="A11" s="21" t="s">
        <v>15</v>
      </c>
      <c r="B11" s="22" t="n">
        <v>161</v>
      </c>
      <c r="C11" s="22" t="n">
        <v>76721</v>
      </c>
      <c r="D11" s="22" t="n">
        <v>15235</v>
      </c>
      <c r="E11" s="22" t="n">
        <v>73388</v>
      </c>
      <c r="F11" s="22" t="n">
        <v>13221</v>
      </c>
      <c r="G11" s="23" t="s">
        <v>16</v>
      </c>
      <c r="H11" s="8"/>
      <c r="I11" s="7"/>
      <c r="J11" s="7"/>
      <c r="K11" s="7"/>
      <c r="L11" s="8"/>
      <c r="M11" s="7"/>
      <c r="N11" s="7"/>
      <c r="O11" s="7"/>
      <c r="P11" s="7"/>
    </row>
    <row r="12" s="5" customFormat="true" ht="26.25" hidden="false" customHeight="false" outlineLevel="0" collapsed="false">
      <c r="A12" s="21" t="s">
        <v>17</v>
      </c>
      <c r="B12" s="22" t="n">
        <v>326</v>
      </c>
      <c r="C12" s="22" t="n">
        <v>335016</v>
      </c>
      <c r="D12" s="22" t="n">
        <v>106085</v>
      </c>
      <c r="E12" s="22" t="n">
        <v>185635</v>
      </c>
      <c r="F12" s="22" t="n">
        <v>24436</v>
      </c>
      <c r="G12" s="23" t="s">
        <v>18</v>
      </c>
      <c r="H12" s="8"/>
      <c r="I12" s="7"/>
      <c r="J12" s="7"/>
      <c r="K12" s="7"/>
      <c r="L12" s="8"/>
      <c r="M12" s="7"/>
      <c r="N12" s="7"/>
      <c r="O12" s="7"/>
      <c r="P12" s="7"/>
    </row>
    <row r="13" s="5" customFormat="true" ht="26.25" hidden="false" customHeight="false" outlineLevel="0" collapsed="false">
      <c r="A13" s="21" t="s">
        <v>19</v>
      </c>
      <c r="B13" s="22" t="n">
        <v>541</v>
      </c>
      <c r="C13" s="22" t="n">
        <v>420285</v>
      </c>
      <c r="D13" s="22" t="n">
        <v>38326</v>
      </c>
      <c r="E13" s="22" t="n">
        <v>420285</v>
      </c>
      <c r="F13" s="22" t="n">
        <v>38326</v>
      </c>
      <c r="G13" s="23" t="s">
        <v>20</v>
      </c>
      <c r="H13" s="8"/>
      <c r="I13" s="7"/>
      <c r="J13" s="7"/>
      <c r="K13" s="7"/>
      <c r="L13" s="8"/>
      <c r="M13" s="7"/>
      <c r="N13" s="7"/>
      <c r="O13" s="7"/>
      <c r="P13" s="7"/>
    </row>
    <row r="14" s="5" customFormat="true" ht="26.25" hidden="false" customHeight="false" outlineLevel="0" collapsed="false">
      <c r="A14" s="21" t="s">
        <v>21</v>
      </c>
      <c r="B14" s="22" t="n">
        <v>448</v>
      </c>
      <c r="C14" s="22" t="n">
        <v>299906</v>
      </c>
      <c r="D14" s="22" t="n">
        <v>68310</v>
      </c>
      <c r="E14" s="22" t="n">
        <v>309993</v>
      </c>
      <c r="F14" s="22" t="n">
        <v>69571</v>
      </c>
      <c r="G14" s="23" t="s">
        <v>22</v>
      </c>
      <c r="H14" s="8"/>
      <c r="I14" s="7"/>
      <c r="J14" s="7"/>
      <c r="K14" s="7"/>
      <c r="L14" s="8"/>
      <c r="M14" s="7"/>
      <c r="N14" s="7"/>
      <c r="O14" s="7"/>
      <c r="P14" s="7"/>
    </row>
    <row r="15" s="5" customFormat="true" ht="26.25" hidden="false" customHeight="false" outlineLevel="0" collapsed="false">
      <c r="A15" s="21" t="s">
        <v>23</v>
      </c>
      <c r="B15" s="22" t="n">
        <v>176</v>
      </c>
      <c r="C15" s="22" t="n">
        <v>82477</v>
      </c>
      <c r="D15" s="22" t="n">
        <v>7151</v>
      </c>
      <c r="E15" s="22" t="n">
        <v>81432</v>
      </c>
      <c r="F15" s="22" t="n">
        <v>7049</v>
      </c>
      <c r="G15" s="23" t="s">
        <v>24</v>
      </c>
      <c r="H15" s="8"/>
      <c r="I15" s="7"/>
      <c r="J15" s="7"/>
      <c r="K15" s="7"/>
      <c r="L15" s="8"/>
      <c r="M15" s="7"/>
      <c r="N15" s="7"/>
      <c r="O15" s="7"/>
      <c r="P15" s="7"/>
    </row>
    <row r="16" s="5" customFormat="true" ht="26.25" hidden="false" customHeight="false" outlineLevel="0" collapsed="false">
      <c r="A16" s="21" t="s">
        <v>25</v>
      </c>
      <c r="B16" s="22" t="n">
        <v>495</v>
      </c>
      <c r="C16" s="22" t="n">
        <v>219258</v>
      </c>
      <c r="D16" s="22" t="n">
        <v>23518</v>
      </c>
      <c r="E16" s="22" t="n">
        <v>205419</v>
      </c>
      <c r="F16" s="22" t="n">
        <v>32579</v>
      </c>
      <c r="G16" s="23" t="s">
        <v>26</v>
      </c>
      <c r="H16" s="8"/>
      <c r="I16" s="7"/>
      <c r="J16" s="7"/>
      <c r="K16" s="7"/>
      <c r="L16" s="8"/>
      <c r="M16" s="7"/>
      <c r="N16" s="7"/>
      <c r="O16" s="7"/>
      <c r="P16" s="7"/>
    </row>
    <row r="17" s="5" customFormat="true" ht="26.25" hidden="false" customHeight="false" outlineLevel="0" collapsed="false">
      <c r="A17" s="21" t="s">
        <v>27</v>
      </c>
      <c r="B17" s="22" t="n">
        <v>514</v>
      </c>
      <c r="C17" s="22" t="n">
        <v>421072</v>
      </c>
      <c r="D17" s="22" t="n">
        <v>21230</v>
      </c>
      <c r="E17" s="22" t="n">
        <v>342025</v>
      </c>
      <c r="F17" s="22" t="n">
        <v>18546</v>
      </c>
      <c r="G17" s="23" t="s">
        <v>28</v>
      </c>
      <c r="H17" s="8"/>
      <c r="I17" s="7"/>
      <c r="J17" s="7"/>
      <c r="K17" s="7"/>
      <c r="L17" s="8"/>
      <c r="M17" s="7"/>
      <c r="N17" s="7"/>
      <c r="O17" s="7"/>
      <c r="P17" s="7"/>
    </row>
    <row r="18" s="5" customFormat="true" ht="26.25" hidden="false" customHeight="false" outlineLevel="0" collapsed="false">
      <c r="A18" s="21" t="s">
        <v>29</v>
      </c>
      <c r="B18" s="22" t="n">
        <v>262</v>
      </c>
      <c r="C18" s="22" t="n">
        <v>124749</v>
      </c>
      <c r="D18" s="22" t="n">
        <v>9397</v>
      </c>
      <c r="E18" s="22" t="n">
        <v>121970</v>
      </c>
      <c r="F18" s="22" t="n">
        <v>9172</v>
      </c>
      <c r="G18" s="23" t="s">
        <v>30</v>
      </c>
      <c r="H18" s="8"/>
      <c r="I18" s="7"/>
      <c r="J18" s="7"/>
      <c r="K18" s="7"/>
      <c r="L18" s="8"/>
      <c r="M18" s="7"/>
      <c r="N18" s="7"/>
      <c r="O18" s="7"/>
      <c r="P18" s="7"/>
    </row>
    <row r="19" s="5" customFormat="true" ht="26.25" hidden="false" customHeight="false" outlineLevel="0" collapsed="false">
      <c r="A19" s="21" t="s">
        <v>31</v>
      </c>
      <c r="B19" s="22" t="n">
        <v>233</v>
      </c>
      <c r="C19" s="22" t="n">
        <v>133003</v>
      </c>
      <c r="D19" s="22" t="n">
        <v>29549</v>
      </c>
      <c r="E19" s="22" t="n">
        <v>130103</v>
      </c>
      <c r="F19" s="22" t="n">
        <v>40308</v>
      </c>
      <c r="G19" s="23" t="s">
        <v>32</v>
      </c>
      <c r="H19" s="8"/>
      <c r="I19" s="7"/>
      <c r="J19" s="7"/>
      <c r="K19" s="7"/>
      <c r="L19" s="8"/>
      <c r="M19" s="7"/>
      <c r="N19" s="7"/>
      <c r="O19" s="7"/>
      <c r="P19" s="7"/>
    </row>
    <row r="20" s="5" customFormat="true" ht="26.25" hidden="false" customHeight="false" outlineLevel="0" collapsed="false">
      <c r="A20" s="21" t="s">
        <v>33</v>
      </c>
      <c r="B20" s="22" t="n">
        <v>267</v>
      </c>
      <c r="C20" s="22" t="n">
        <v>151247</v>
      </c>
      <c r="D20" s="22" t="n">
        <v>24545</v>
      </c>
      <c r="E20" s="22" t="n">
        <v>150735</v>
      </c>
      <c r="F20" s="22" t="n">
        <v>22300</v>
      </c>
      <c r="G20" s="23" t="s">
        <v>34</v>
      </c>
      <c r="H20" s="8"/>
      <c r="I20" s="7"/>
      <c r="J20" s="7"/>
      <c r="K20" s="7"/>
      <c r="L20" s="8"/>
      <c r="M20" s="7"/>
      <c r="N20" s="7"/>
      <c r="O20" s="7"/>
      <c r="P20" s="7"/>
    </row>
    <row r="21" s="5" customFormat="true" ht="26.25" hidden="false" customHeight="false" outlineLevel="0" collapsed="false">
      <c r="A21" s="21" t="s">
        <v>35</v>
      </c>
      <c r="B21" s="17" t="n">
        <v>268</v>
      </c>
      <c r="C21" s="17" t="n">
        <v>137460</v>
      </c>
      <c r="D21" s="17" t="n">
        <v>15856</v>
      </c>
      <c r="E21" s="17" t="n">
        <v>125635</v>
      </c>
      <c r="F21" s="17" t="n">
        <v>26393</v>
      </c>
      <c r="G21" s="27" t="s">
        <v>36</v>
      </c>
      <c r="H21" s="8"/>
      <c r="I21" s="7"/>
      <c r="J21" s="7"/>
      <c r="K21" s="7"/>
      <c r="L21" s="8"/>
      <c r="M21" s="7"/>
      <c r="N21" s="7"/>
      <c r="O21" s="7"/>
      <c r="P21" s="7"/>
    </row>
    <row r="22" s="5" customFormat="true" ht="26.25" hidden="false" customHeight="false" outlineLevel="0" collapsed="false">
      <c r="A22" s="21" t="s">
        <v>37</v>
      </c>
      <c r="B22" s="22" t="n">
        <v>528</v>
      </c>
      <c r="C22" s="22" t="n">
        <v>261124</v>
      </c>
      <c r="D22" s="22" t="n">
        <v>26556</v>
      </c>
      <c r="E22" s="22" t="n">
        <v>256881</v>
      </c>
      <c r="F22" s="22" t="n">
        <v>69159</v>
      </c>
      <c r="G22" s="27" t="s">
        <v>38</v>
      </c>
      <c r="H22" s="8"/>
      <c r="I22" s="7"/>
      <c r="J22" s="7"/>
      <c r="K22" s="7"/>
      <c r="L22" s="8"/>
      <c r="M22" s="7"/>
      <c r="N22" s="7"/>
      <c r="O22" s="7"/>
      <c r="P22" s="7"/>
    </row>
    <row r="23" s="5" customFormat="true" ht="26.25" hidden="false" customHeight="false" outlineLevel="0" collapsed="false">
      <c r="A23" s="21" t="s">
        <v>39</v>
      </c>
      <c r="B23" s="22" t="n">
        <v>288</v>
      </c>
      <c r="C23" s="22" t="n">
        <v>173864</v>
      </c>
      <c r="D23" s="22" t="n">
        <v>19951</v>
      </c>
      <c r="E23" s="22" t="n">
        <v>155427</v>
      </c>
      <c r="F23" s="22" t="n">
        <v>16928</v>
      </c>
      <c r="G23" s="23" t="s">
        <v>40</v>
      </c>
      <c r="H23" s="8"/>
      <c r="I23" s="7"/>
      <c r="J23" s="7"/>
      <c r="K23" s="7"/>
      <c r="L23" s="8"/>
      <c r="M23" s="7"/>
      <c r="N23" s="7"/>
      <c r="O23" s="7"/>
      <c r="P23" s="7"/>
    </row>
    <row r="24" s="5" customFormat="true" ht="26.25" hidden="false" customHeight="false" outlineLevel="0" collapsed="false">
      <c r="A24" s="28" t="s">
        <v>41</v>
      </c>
      <c r="B24" s="17" t="n">
        <v>488</v>
      </c>
      <c r="C24" s="17" t="n">
        <v>205934</v>
      </c>
      <c r="D24" s="17" t="n">
        <v>20009</v>
      </c>
      <c r="E24" s="17" t="n">
        <v>172180</v>
      </c>
      <c r="F24" s="17" t="n">
        <v>17954</v>
      </c>
      <c r="G24" s="23" t="s">
        <v>42</v>
      </c>
      <c r="H24" s="8"/>
      <c r="I24" s="7"/>
      <c r="J24" s="7"/>
      <c r="K24" s="7"/>
      <c r="L24" s="8"/>
      <c r="M24" s="7"/>
      <c r="N24" s="7"/>
      <c r="O24" s="7"/>
      <c r="P24" s="7"/>
    </row>
    <row r="25" s="31" customFormat="true" ht="26.25" hidden="false" customHeight="false" outlineLevel="0" collapsed="false">
      <c r="A25" s="29" t="s">
        <v>43</v>
      </c>
      <c r="B25" s="30" t="n">
        <f aca="false">SUM(B7:B24)</f>
        <v>6055</v>
      </c>
      <c r="C25" s="30" t="n">
        <f aca="false">SUM(C7:C24)</f>
        <v>3605521</v>
      </c>
      <c r="D25" s="30" t="n">
        <f aca="false">SUM(D7:D24)</f>
        <v>526883</v>
      </c>
      <c r="E25" s="30" t="n">
        <f aca="false">SUM(E7:E24)</f>
        <v>3406342</v>
      </c>
      <c r="F25" s="30" t="n">
        <f aca="false">SUM(F7:F24)</f>
        <v>508206</v>
      </c>
      <c r="G25" s="20" t="s">
        <v>44</v>
      </c>
      <c r="H25" s="11"/>
      <c r="I25" s="10"/>
      <c r="J25" s="10"/>
      <c r="K25" s="10"/>
      <c r="L25" s="11"/>
      <c r="M25" s="10"/>
      <c r="N25" s="10"/>
      <c r="O25" s="10"/>
      <c r="P25" s="10"/>
    </row>
    <row r="26" s="5" customFormat="true" ht="26.25" hidden="false" customHeight="true" outlineLevel="0" collapsed="false">
      <c r="A26" s="32"/>
      <c r="B26" s="14" t="s">
        <v>45</v>
      </c>
      <c r="C26" s="19" t="s">
        <v>46</v>
      </c>
      <c r="D26" s="19" t="s">
        <v>47</v>
      </c>
      <c r="E26" s="20" t="s">
        <v>46</v>
      </c>
      <c r="F26" s="20" t="s">
        <v>47</v>
      </c>
      <c r="G26" s="20" t="s">
        <v>48</v>
      </c>
      <c r="H26" s="8"/>
      <c r="I26" s="7"/>
      <c r="J26" s="7"/>
      <c r="K26" s="7"/>
      <c r="L26" s="8"/>
      <c r="M26" s="7"/>
      <c r="N26" s="7"/>
      <c r="O26" s="7"/>
      <c r="P26" s="7"/>
    </row>
    <row r="27" s="5" customFormat="true" ht="26.25" hidden="false" customHeight="true" outlineLevel="0" collapsed="false">
      <c r="A27" s="32"/>
      <c r="B27" s="14"/>
      <c r="C27" s="33" t="s">
        <v>49</v>
      </c>
      <c r="D27" s="33"/>
      <c r="E27" s="16" t="s">
        <v>50</v>
      </c>
      <c r="F27" s="16"/>
      <c r="G27" s="8"/>
      <c r="H27" s="8"/>
      <c r="I27" s="7"/>
      <c r="J27" s="7"/>
      <c r="K27" s="7"/>
      <c r="L27" s="8"/>
      <c r="M27" s="7"/>
      <c r="N27" s="7"/>
      <c r="O27" s="7"/>
      <c r="P27" s="7"/>
    </row>
    <row r="28" s="5" customFormat="true" ht="26.25" hidden="false" customHeight="false" outlineLevel="0" collapsed="false">
      <c r="A28" s="5" t="s">
        <v>51</v>
      </c>
      <c r="B28" s="6"/>
      <c r="C28" s="7"/>
      <c r="D28" s="7"/>
      <c r="E28" s="8"/>
      <c r="F28" s="8"/>
      <c r="G28" s="8"/>
      <c r="H28" s="8"/>
      <c r="I28" s="7"/>
      <c r="J28" s="34"/>
      <c r="K28" s="7"/>
      <c r="L28" s="8"/>
      <c r="M28" s="34"/>
      <c r="N28" s="7"/>
      <c r="O28" s="7"/>
      <c r="P28" s="7"/>
    </row>
    <row r="29" s="5" customFormat="true" ht="26.25" hidden="false" customHeight="false" outlineLevel="0" collapsed="false">
      <c r="A29" s="5" t="s">
        <v>52</v>
      </c>
      <c r="B29" s="6"/>
      <c r="C29" s="7"/>
      <c r="D29" s="7"/>
      <c r="E29" s="8"/>
      <c r="F29" s="8"/>
      <c r="G29" s="8"/>
      <c r="H29" s="8"/>
      <c r="I29" s="7"/>
      <c r="J29" s="7"/>
      <c r="K29" s="7"/>
      <c r="L29" s="8"/>
      <c r="M29" s="7"/>
      <c r="N29" s="7"/>
      <c r="O29" s="7"/>
      <c r="P29" s="7"/>
    </row>
    <row r="31" customFormat="false" ht="23.25" hidden="false" customHeight="false" outlineLevel="0" collapsed="false">
      <c r="A31" s="35" t="s">
        <v>53</v>
      </c>
      <c r="B31" s="36"/>
      <c r="C31" s="37"/>
      <c r="D31" s="37"/>
      <c r="E31" s="35"/>
      <c r="F31" s="35"/>
    </row>
    <row r="32" customFormat="false" ht="23.25" hidden="false" customHeight="false" outlineLevel="0" collapsed="false">
      <c r="A32" s="35" t="s">
        <v>54</v>
      </c>
      <c r="B32" s="36"/>
      <c r="C32" s="37"/>
      <c r="D32" s="37"/>
      <c r="E32" s="35"/>
      <c r="F32" s="35"/>
    </row>
    <row r="33" customFormat="false" ht="23.25" hidden="false" customHeight="true" outlineLevel="0" collapsed="false">
      <c r="A33" s="38" t="s">
        <v>2</v>
      </c>
      <c r="B33" s="39" t="s">
        <v>55</v>
      </c>
      <c r="C33" s="40" t="s">
        <v>56</v>
      </c>
      <c r="D33" s="40"/>
      <c r="E33" s="41" t="s">
        <v>57</v>
      </c>
      <c r="F33" s="41"/>
      <c r="G33" s="42"/>
    </row>
    <row r="34" customFormat="false" ht="23.25" hidden="false" customHeight="false" outlineLevel="0" collapsed="false">
      <c r="A34" s="38"/>
      <c r="B34" s="39"/>
      <c r="C34" s="40" t="s">
        <v>6</v>
      </c>
      <c r="D34" s="40" t="s">
        <v>58</v>
      </c>
      <c r="E34" s="43" t="s">
        <v>6</v>
      </c>
      <c r="F34" s="44" t="s">
        <v>7</v>
      </c>
      <c r="G34" s="45"/>
    </row>
    <row r="35" customFormat="false" ht="23.25" hidden="false" customHeight="false" outlineLevel="0" collapsed="false">
      <c r="A35" s="46" t="s">
        <v>8</v>
      </c>
      <c r="B35" s="47" t="n">
        <v>435</v>
      </c>
      <c r="C35" s="47" t="n">
        <v>185775</v>
      </c>
      <c r="D35" s="47" t="n">
        <v>38292</v>
      </c>
      <c r="E35" s="47" t="n">
        <v>61885</v>
      </c>
      <c r="F35" s="47" t="n">
        <v>12402</v>
      </c>
      <c r="G35" s="48" t="s">
        <v>8</v>
      </c>
    </row>
    <row r="36" customFormat="false" ht="23.25" hidden="false" customHeight="false" outlineLevel="0" collapsed="false">
      <c r="A36" s="46" t="s">
        <v>59</v>
      </c>
      <c r="B36" s="47" t="n">
        <v>211</v>
      </c>
      <c r="C36" s="47" t="n">
        <v>221628</v>
      </c>
      <c r="D36" s="47" t="n">
        <v>54762</v>
      </c>
      <c r="E36" s="47" t="n">
        <v>3778</v>
      </c>
      <c r="F36" s="47" t="n">
        <v>1324</v>
      </c>
      <c r="G36" s="48" t="s">
        <v>10</v>
      </c>
    </row>
    <row r="37" customFormat="false" ht="23.25" hidden="false" customHeight="false" outlineLevel="0" collapsed="false">
      <c r="A37" s="46" t="s">
        <v>11</v>
      </c>
      <c r="B37" s="47" t="n">
        <v>256</v>
      </c>
      <c r="C37" s="47" t="n">
        <v>256</v>
      </c>
      <c r="D37" s="47" t="n">
        <v>256</v>
      </c>
      <c r="E37" s="47" t="n">
        <v>256</v>
      </c>
      <c r="F37" s="47" t="n">
        <v>256</v>
      </c>
      <c r="G37" s="48" t="s">
        <v>12</v>
      </c>
    </row>
    <row r="38" customFormat="false" ht="23.25" hidden="false" customHeight="false" outlineLevel="0" collapsed="false">
      <c r="A38" s="46" t="s">
        <v>13</v>
      </c>
      <c r="B38" s="47"/>
      <c r="C38" s="47"/>
      <c r="D38" s="47"/>
      <c r="E38" s="47"/>
      <c r="F38" s="47"/>
      <c r="G38" s="48" t="s">
        <v>14</v>
      </c>
    </row>
    <row r="39" customFormat="false" ht="23.25" hidden="false" customHeight="false" outlineLevel="0" collapsed="false">
      <c r="A39" s="46" t="s">
        <v>60</v>
      </c>
      <c r="B39" s="47" t="n">
        <v>127</v>
      </c>
      <c r="C39" s="47" t="n">
        <v>76721</v>
      </c>
      <c r="D39" s="47" t="n">
        <v>15235</v>
      </c>
      <c r="E39" s="47" t="n">
        <v>6756</v>
      </c>
      <c r="F39" s="47" t="n">
        <v>2300</v>
      </c>
      <c r="G39" s="48" t="s">
        <v>16</v>
      </c>
    </row>
    <row r="40" customFormat="false" ht="23.25" hidden="false" customHeight="false" outlineLevel="0" collapsed="false">
      <c r="A40" s="46" t="s">
        <v>17</v>
      </c>
      <c r="B40" s="47" t="n">
        <v>221</v>
      </c>
      <c r="C40" s="47" t="n">
        <v>244997</v>
      </c>
      <c r="D40" s="47" t="n">
        <v>30392</v>
      </c>
      <c r="E40" s="47" t="n">
        <v>45344</v>
      </c>
      <c r="F40" s="47" t="n">
        <v>7674</v>
      </c>
      <c r="G40" s="48" t="s">
        <v>18</v>
      </c>
    </row>
    <row r="41" customFormat="false" ht="23.25" hidden="false" customHeight="false" outlineLevel="0" collapsed="false">
      <c r="A41" s="46" t="s">
        <v>19</v>
      </c>
      <c r="B41" s="47" t="n">
        <v>495</v>
      </c>
      <c r="C41" s="47" t="n">
        <v>420285</v>
      </c>
      <c r="D41" s="47" t="n">
        <v>38326</v>
      </c>
      <c r="E41" s="47" t="n">
        <v>14030</v>
      </c>
      <c r="F41" s="47" t="n">
        <v>1318</v>
      </c>
      <c r="G41" s="48" t="s">
        <v>20</v>
      </c>
    </row>
    <row r="42" customFormat="false" ht="23.25" hidden="false" customHeight="false" outlineLevel="0" collapsed="false">
      <c r="A42" s="46" t="s">
        <v>21</v>
      </c>
      <c r="B42" s="47" t="n">
        <v>289</v>
      </c>
      <c r="C42" s="47" t="n">
        <v>299906</v>
      </c>
      <c r="D42" s="47" t="n">
        <v>68310</v>
      </c>
      <c r="E42" s="47" t="n">
        <v>4720</v>
      </c>
      <c r="F42" s="47" t="n">
        <v>891</v>
      </c>
      <c r="G42" s="48" t="s">
        <v>22</v>
      </c>
    </row>
    <row r="43" customFormat="false" ht="23.25" hidden="false" customHeight="false" outlineLevel="0" collapsed="false">
      <c r="A43" s="46" t="s">
        <v>23</v>
      </c>
      <c r="B43" s="47" t="n">
        <v>171</v>
      </c>
      <c r="C43" s="47" t="n">
        <v>70686</v>
      </c>
      <c r="D43" s="47" t="n">
        <v>6079</v>
      </c>
      <c r="E43" s="47" t="n">
        <v>20406</v>
      </c>
      <c r="F43" s="47" t="n">
        <v>2416</v>
      </c>
      <c r="G43" s="48" t="s">
        <v>24</v>
      </c>
    </row>
    <row r="44" customFormat="false" ht="23.25" hidden="false" customHeight="false" outlineLevel="0" collapsed="false">
      <c r="A44" s="46" t="s">
        <v>25</v>
      </c>
      <c r="B44" s="47" t="n">
        <v>356</v>
      </c>
      <c r="C44" s="47" t="n">
        <v>147386</v>
      </c>
      <c r="D44" s="47" t="n">
        <v>15601</v>
      </c>
      <c r="E44" s="47" t="n">
        <v>57969</v>
      </c>
      <c r="F44" s="47" t="n">
        <v>6120</v>
      </c>
      <c r="G44" s="48" t="s">
        <v>26</v>
      </c>
    </row>
    <row r="45" customFormat="false" ht="23.25" hidden="false" customHeight="false" outlineLevel="0" collapsed="false">
      <c r="A45" s="46" t="s">
        <v>27</v>
      </c>
      <c r="B45" s="47" t="n">
        <v>412</v>
      </c>
      <c r="C45" s="47" t="n">
        <v>331331</v>
      </c>
      <c r="D45" s="47" t="n">
        <v>18640</v>
      </c>
      <c r="E45" s="47" t="n">
        <v>331331</v>
      </c>
      <c r="F45" s="47" t="n">
        <v>18640</v>
      </c>
      <c r="G45" s="48" t="s">
        <v>28</v>
      </c>
    </row>
    <row r="46" customFormat="false" ht="23.25" hidden="false" customHeight="false" outlineLevel="0" collapsed="false">
      <c r="A46" s="46" t="s">
        <v>29</v>
      </c>
      <c r="B46" s="49" t="n">
        <v>199</v>
      </c>
      <c r="C46" s="50" t="n">
        <f aca="false">SUM(C35:C45)</f>
        <v>1998971</v>
      </c>
      <c r="D46" s="50" t="n">
        <f aca="false">SUM(D35:D45)</f>
        <v>285893</v>
      </c>
      <c r="E46" s="51" t="n">
        <f aca="false">SUM(E35:E45)</f>
        <v>546475</v>
      </c>
      <c r="F46" s="51" t="n">
        <f aca="false">SUM(F35:F45)</f>
        <v>53341</v>
      </c>
      <c r="G46" s="48" t="s">
        <v>30</v>
      </c>
    </row>
    <row r="47" customFormat="false" ht="23.25" hidden="false" customHeight="false" outlineLevel="0" collapsed="false">
      <c r="A47" s="46" t="s">
        <v>31</v>
      </c>
      <c r="B47" s="47" t="n">
        <v>227</v>
      </c>
      <c r="C47" s="47" t="n">
        <v>87256</v>
      </c>
      <c r="D47" s="47" t="n">
        <v>19715</v>
      </c>
      <c r="E47" s="47" t="n">
        <v>79902</v>
      </c>
      <c r="F47" s="47" t="n">
        <v>31447</v>
      </c>
      <c r="G47" s="48" t="s">
        <v>32</v>
      </c>
    </row>
    <row r="48" customFormat="false" ht="23.25" hidden="false" customHeight="false" outlineLevel="0" collapsed="false">
      <c r="A48" s="46" t="s">
        <v>33</v>
      </c>
      <c r="B48" s="47" t="n">
        <v>266</v>
      </c>
      <c r="C48" s="47" t="n">
        <v>151247</v>
      </c>
      <c r="D48" s="47" t="n">
        <v>24545</v>
      </c>
      <c r="E48" s="47" t="n">
        <v>72761</v>
      </c>
      <c r="F48" s="47" t="n">
        <v>14642</v>
      </c>
      <c r="G48" s="48" t="s">
        <v>34</v>
      </c>
    </row>
    <row r="49" customFormat="false" ht="23.25" hidden="false" customHeight="false" outlineLevel="0" collapsed="false">
      <c r="A49" s="46" t="s">
        <v>35</v>
      </c>
      <c r="B49" s="47" t="n">
        <v>175</v>
      </c>
      <c r="C49" s="47" t="n">
        <v>82519</v>
      </c>
      <c r="D49" s="47" t="n">
        <v>10437</v>
      </c>
      <c r="E49" s="47" t="n">
        <v>23109</v>
      </c>
      <c r="F49" s="47" t="n">
        <v>3791</v>
      </c>
      <c r="G49" s="48" t="s">
        <v>36</v>
      </c>
    </row>
    <row r="50" customFormat="false" ht="23.25" hidden="false" customHeight="false" outlineLevel="0" collapsed="false">
      <c r="A50" s="46" t="s">
        <v>37</v>
      </c>
      <c r="B50" s="52" t="n">
        <v>348</v>
      </c>
      <c r="C50" s="53" t="n">
        <v>163414</v>
      </c>
      <c r="D50" s="52" t="n">
        <v>22969</v>
      </c>
      <c r="E50" s="54" t="n">
        <v>41316</v>
      </c>
      <c r="F50" s="54" t="n">
        <v>7301</v>
      </c>
      <c r="G50" s="48" t="s">
        <v>38</v>
      </c>
    </row>
    <row r="51" customFormat="false" ht="23.25" hidden="false" customHeight="false" outlineLevel="0" collapsed="false">
      <c r="A51" s="55" t="s">
        <v>39</v>
      </c>
      <c r="B51" s="56" t="n">
        <v>286</v>
      </c>
      <c r="C51" s="56" t="n">
        <v>173864</v>
      </c>
      <c r="D51" s="56" t="n">
        <v>19951</v>
      </c>
      <c r="E51" s="56" t="n">
        <v>66730</v>
      </c>
      <c r="F51" s="56" t="n">
        <v>8371</v>
      </c>
      <c r="G51" s="48" t="s">
        <v>40</v>
      </c>
    </row>
    <row r="52" customFormat="false" ht="23.25" hidden="false" customHeight="false" outlineLevel="0" collapsed="false">
      <c r="A52" s="46" t="s">
        <v>41</v>
      </c>
      <c r="B52" s="47" t="n">
        <v>475</v>
      </c>
      <c r="C52" s="47" t="n">
        <v>203904</v>
      </c>
      <c r="D52" s="47" t="n">
        <v>19349</v>
      </c>
      <c r="E52" s="47" t="n">
        <v>69254</v>
      </c>
      <c r="F52" s="47" t="n">
        <v>9515</v>
      </c>
      <c r="G52" s="48" t="s">
        <v>42</v>
      </c>
    </row>
    <row r="53" customFormat="false" ht="23.25" hidden="false" customHeight="false" outlineLevel="0" collapsed="false">
      <c r="A53" s="57" t="s">
        <v>43</v>
      </c>
      <c r="B53" s="58" t="n">
        <f aca="false">SUM(B35:B52)</f>
        <v>4949</v>
      </c>
      <c r="C53" s="58" t="n">
        <f aca="false">SUM(C35:C52)</f>
        <v>4860146</v>
      </c>
      <c r="D53" s="58" t="n">
        <f aca="false">SUM(D35:D52)</f>
        <v>688752</v>
      </c>
      <c r="E53" s="58" t="n">
        <f aca="false">SUM(E35:E52)</f>
        <v>1446022</v>
      </c>
      <c r="F53" s="58" t="n">
        <f aca="false">SUM(F35:F52)</f>
        <v>181749</v>
      </c>
      <c r="G53" s="44" t="s">
        <v>44</v>
      </c>
    </row>
    <row r="54" customFormat="false" ht="46.5" hidden="false" customHeight="false" outlineLevel="0" collapsed="false">
      <c r="A54" s="38"/>
      <c r="B54" s="59" t="s">
        <v>61</v>
      </c>
      <c r="C54" s="60" t="s">
        <v>46</v>
      </c>
      <c r="D54" s="60" t="s">
        <v>47</v>
      </c>
      <c r="E54" s="43" t="s">
        <v>46</v>
      </c>
      <c r="F54" s="44" t="s">
        <v>47</v>
      </c>
    </row>
    <row r="55" customFormat="false" ht="23.25" hidden="false" customHeight="false" outlineLevel="0" collapsed="false">
      <c r="A55" s="38"/>
      <c r="B55" s="61"/>
      <c r="C55" s="60" t="s">
        <v>62</v>
      </c>
      <c r="D55" s="60"/>
      <c r="E55" s="60" t="s">
        <v>63</v>
      </c>
      <c r="F55" s="60"/>
    </row>
    <row r="56" customFormat="false" ht="23.25" hidden="false" customHeight="false" outlineLevel="0" collapsed="false">
      <c r="A56" s="1" t="s">
        <v>51</v>
      </c>
    </row>
    <row r="57" customFormat="false" ht="23.25" hidden="false" customHeight="false" outlineLevel="0" collapsed="false">
      <c r="A57" s="1" t="s">
        <v>52</v>
      </c>
    </row>
    <row r="59" customFormat="false" ht="23.25" hidden="false" customHeight="false" outlineLevel="0" collapsed="false">
      <c r="A59" s="62" t="s">
        <v>64</v>
      </c>
      <c r="B59" s="62"/>
      <c r="C59" s="62"/>
      <c r="D59" s="62"/>
      <c r="E59" s="62"/>
    </row>
    <row r="60" customFormat="false" ht="23.25" hidden="false" customHeight="false" outlineLevel="0" collapsed="false">
      <c r="A60" s="63" t="s">
        <v>65</v>
      </c>
      <c r="B60" s="63"/>
      <c r="C60" s="63"/>
      <c r="D60" s="63"/>
      <c r="E60" s="63"/>
    </row>
    <row r="61" customFormat="false" ht="23.25" hidden="false" customHeight="false" outlineLevel="0" collapsed="false">
      <c r="A61" s="38" t="s">
        <v>66</v>
      </c>
      <c r="B61" s="60" t="s">
        <v>67</v>
      </c>
      <c r="C61" s="60"/>
      <c r="D61" s="60"/>
      <c r="E61" s="60"/>
      <c r="F61" s="60"/>
      <c r="G61" s="60"/>
      <c r="H61" s="64"/>
    </row>
    <row r="62" customFormat="false" ht="23.25" hidden="false" customHeight="false" outlineLevel="0" collapsed="false">
      <c r="A62" s="38"/>
      <c r="B62" s="60" t="s">
        <v>68</v>
      </c>
      <c r="C62" s="60"/>
      <c r="D62" s="65" t="s">
        <v>69</v>
      </c>
      <c r="E62" s="65"/>
      <c r="F62" s="66" t="s">
        <v>70</v>
      </c>
      <c r="G62" s="66"/>
      <c r="H62" s="64"/>
    </row>
    <row r="63" customFormat="false" ht="23.25" hidden="false" customHeight="false" outlineLevel="0" collapsed="false">
      <c r="A63" s="38"/>
      <c r="B63" s="60" t="s">
        <v>6</v>
      </c>
      <c r="C63" s="60" t="s">
        <v>7</v>
      </c>
      <c r="D63" s="60" t="s">
        <v>6</v>
      </c>
      <c r="E63" s="60" t="s">
        <v>7</v>
      </c>
      <c r="F63" s="60" t="s">
        <v>6</v>
      </c>
      <c r="G63" s="60" t="s">
        <v>7</v>
      </c>
      <c r="H63" s="64"/>
    </row>
    <row r="64" customFormat="false" ht="23.25" hidden="false" customHeight="false" outlineLevel="0" collapsed="false">
      <c r="A64" s="46" t="s">
        <v>71</v>
      </c>
      <c r="B64" s="64" t="n">
        <v>292</v>
      </c>
      <c r="C64" s="64" t="n">
        <v>23</v>
      </c>
      <c r="D64" s="64" t="n">
        <v>786</v>
      </c>
      <c r="E64" s="64" t="n">
        <v>199</v>
      </c>
      <c r="F64" s="64" t="n">
        <v>14</v>
      </c>
      <c r="G64" s="64" t="n">
        <v>14</v>
      </c>
      <c r="H64" s="48" t="s">
        <v>8</v>
      </c>
    </row>
    <row r="65" customFormat="false" ht="23.25" hidden="false" customHeight="false" outlineLevel="0" collapsed="false">
      <c r="A65" s="46" t="s">
        <v>59</v>
      </c>
      <c r="B65" s="64" t="n">
        <v>77</v>
      </c>
      <c r="C65" s="64" t="n">
        <v>5</v>
      </c>
      <c r="D65" s="64" t="n">
        <v>705</v>
      </c>
      <c r="E65" s="64" t="n">
        <v>119</v>
      </c>
      <c r="F65" s="64" t="n">
        <v>71</v>
      </c>
      <c r="G65" s="64" t="n">
        <v>27</v>
      </c>
      <c r="H65" s="48" t="s">
        <v>10</v>
      </c>
    </row>
    <row r="66" customFormat="false" ht="23.25" hidden="false" customHeight="false" outlineLevel="0" collapsed="false">
      <c r="A66" s="46" t="s">
        <v>11</v>
      </c>
      <c r="B66" s="64" t="n">
        <v>146</v>
      </c>
      <c r="C66" s="64" t="n">
        <v>31</v>
      </c>
      <c r="D66" s="64" t="n">
        <v>451</v>
      </c>
      <c r="E66" s="64" t="n">
        <v>140</v>
      </c>
      <c r="F66" s="64" t="n">
        <v>44</v>
      </c>
      <c r="G66" s="64" t="n">
        <v>17</v>
      </c>
      <c r="H66" s="48" t="s">
        <v>12</v>
      </c>
    </row>
    <row r="67" customFormat="false" ht="23.25" hidden="false" customHeight="false" outlineLevel="0" collapsed="false">
      <c r="A67" s="46" t="s">
        <v>13</v>
      </c>
      <c r="B67" s="64"/>
      <c r="C67" s="64"/>
      <c r="D67" s="64"/>
      <c r="E67" s="64"/>
      <c r="F67" s="64"/>
      <c r="G67" s="64"/>
      <c r="H67" s="48" t="s">
        <v>14</v>
      </c>
    </row>
    <row r="68" customFormat="false" ht="23.25" hidden="false" customHeight="false" outlineLevel="0" collapsed="false">
      <c r="A68" s="46" t="s">
        <v>15</v>
      </c>
      <c r="B68" s="64" t="n">
        <v>43</v>
      </c>
      <c r="C68" s="64" t="n">
        <v>12</v>
      </c>
      <c r="D68" s="64" t="n">
        <v>296</v>
      </c>
      <c r="E68" s="64" t="n">
        <v>113</v>
      </c>
      <c r="F68" s="64" t="n">
        <v>0</v>
      </c>
      <c r="G68" s="64" t="n">
        <v>0</v>
      </c>
      <c r="H68" s="48" t="s">
        <v>16</v>
      </c>
    </row>
    <row r="69" customFormat="false" ht="23.25" hidden="false" customHeight="false" outlineLevel="0" collapsed="false">
      <c r="A69" s="46" t="s">
        <v>17</v>
      </c>
      <c r="B69" s="64" t="n">
        <v>84</v>
      </c>
      <c r="C69" s="64" t="n">
        <v>8</v>
      </c>
      <c r="D69" s="64" t="n">
        <v>557</v>
      </c>
      <c r="E69" s="64" t="n">
        <v>84</v>
      </c>
      <c r="F69" s="64" t="n">
        <v>33</v>
      </c>
      <c r="G69" s="64" t="n">
        <v>18</v>
      </c>
      <c r="H69" s="48" t="s">
        <v>18</v>
      </c>
    </row>
    <row r="70" customFormat="false" ht="23.25" hidden="false" customHeight="false" outlineLevel="0" collapsed="false">
      <c r="A70" s="46" t="s">
        <v>19</v>
      </c>
      <c r="B70" s="64" t="n">
        <v>167</v>
      </c>
      <c r="C70" s="64" t="n">
        <v>8</v>
      </c>
      <c r="D70" s="64" t="n">
        <v>1372</v>
      </c>
      <c r="E70" s="64" t="n">
        <v>243</v>
      </c>
      <c r="F70" s="64" t="n">
        <v>9</v>
      </c>
      <c r="G70" s="64" t="n">
        <v>3</v>
      </c>
      <c r="H70" s="48" t="s">
        <v>20</v>
      </c>
    </row>
    <row r="71" customFormat="false" ht="23.25" hidden="false" customHeight="false" outlineLevel="0" collapsed="false">
      <c r="A71" s="46" t="s">
        <v>21</v>
      </c>
      <c r="B71" s="64" t="n">
        <v>231</v>
      </c>
      <c r="C71" s="64" t="n">
        <v>10</v>
      </c>
      <c r="D71" s="64" t="n">
        <v>654</v>
      </c>
      <c r="E71" s="64" t="n">
        <v>137</v>
      </c>
      <c r="F71" s="64" t="n">
        <v>117</v>
      </c>
      <c r="G71" s="64" t="n">
        <v>49</v>
      </c>
      <c r="H71" s="48" t="s">
        <v>22</v>
      </c>
    </row>
    <row r="72" customFormat="false" ht="23.25" hidden="false" customHeight="false" outlineLevel="0" collapsed="false">
      <c r="A72" s="46" t="s">
        <v>23</v>
      </c>
      <c r="B72" s="64" t="n">
        <v>75</v>
      </c>
      <c r="C72" s="64" t="n">
        <v>16</v>
      </c>
      <c r="D72" s="64" t="n">
        <v>465</v>
      </c>
      <c r="E72" s="64" t="n">
        <v>88</v>
      </c>
      <c r="F72" s="64" t="n">
        <v>0</v>
      </c>
      <c r="G72" s="64" t="n">
        <v>0</v>
      </c>
      <c r="H72" s="48" t="s">
        <v>24</v>
      </c>
    </row>
    <row r="73" customFormat="false" ht="23.25" hidden="false" customHeight="false" outlineLevel="0" collapsed="false">
      <c r="A73" s="46" t="s">
        <v>25</v>
      </c>
      <c r="B73" s="64" t="n">
        <v>116</v>
      </c>
      <c r="C73" s="64" t="n">
        <v>7</v>
      </c>
      <c r="D73" s="64" t="n">
        <v>870</v>
      </c>
      <c r="E73" s="64" t="n">
        <v>149</v>
      </c>
      <c r="F73" s="64" t="n">
        <v>11</v>
      </c>
      <c r="G73" s="64" t="n">
        <v>0</v>
      </c>
      <c r="H73" s="48" t="s">
        <v>26</v>
      </c>
    </row>
    <row r="74" customFormat="false" ht="23.25" hidden="false" customHeight="false" outlineLevel="0" collapsed="false">
      <c r="A74" s="46" t="s">
        <v>27</v>
      </c>
      <c r="B74" s="64" t="n">
        <v>104</v>
      </c>
      <c r="C74" s="64" t="n">
        <v>19</v>
      </c>
      <c r="D74" s="64" t="n">
        <v>845</v>
      </c>
      <c r="E74" s="64" t="n">
        <v>178</v>
      </c>
      <c r="F74" s="64" t="n">
        <v>25</v>
      </c>
      <c r="G74" s="64" t="n">
        <v>20</v>
      </c>
      <c r="H74" s="48" t="s">
        <v>28</v>
      </c>
    </row>
    <row r="75" customFormat="false" ht="23.25" hidden="false" customHeight="false" outlineLevel="0" collapsed="false">
      <c r="A75" s="46" t="s">
        <v>29</v>
      </c>
      <c r="B75" s="64" t="n">
        <v>52</v>
      </c>
      <c r="C75" s="64" t="n">
        <v>3</v>
      </c>
      <c r="D75" s="64" t="n">
        <v>552</v>
      </c>
      <c r="E75" s="64" t="n">
        <v>81</v>
      </c>
      <c r="F75" s="64" t="n">
        <v>0</v>
      </c>
      <c r="G75" s="64" t="n">
        <v>0</v>
      </c>
      <c r="H75" s="48" t="s">
        <v>30</v>
      </c>
    </row>
    <row r="76" customFormat="false" ht="23.25" hidden="false" customHeight="false" outlineLevel="0" collapsed="false">
      <c r="A76" s="46" t="s">
        <v>31</v>
      </c>
      <c r="B76" s="64" t="n">
        <v>93</v>
      </c>
      <c r="C76" s="64" t="n">
        <v>22</v>
      </c>
      <c r="D76" s="64" t="n">
        <v>448</v>
      </c>
      <c r="E76" s="64" t="n">
        <v>78</v>
      </c>
      <c r="F76" s="64" t="n">
        <v>0</v>
      </c>
      <c r="G76" s="64" t="n">
        <v>0</v>
      </c>
      <c r="H76" s="48" t="s">
        <v>32</v>
      </c>
    </row>
    <row r="77" customFormat="false" ht="23.25" hidden="false" customHeight="false" outlineLevel="0" collapsed="false">
      <c r="A77" s="46" t="s">
        <v>33</v>
      </c>
      <c r="B77" s="64" t="n">
        <v>93</v>
      </c>
      <c r="C77" s="64" t="n">
        <v>16</v>
      </c>
      <c r="D77" s="64" t="n">
        <v>388</v>
      </c>
      <c r="E77" s="64" t="n">
        <v>97</v>
      </c>
      <c r="F77" s="64" t="n">
        <v>39</v>
      </c>
      <c r="G77" s="64" t="n">
        <v>11</v>
      </c>
      <c r="H77" s="48" t="s">
        <v>34</v>
      </c>
    </row>
    <row r="78" customFormat="false" ht="23.25" hidden="false" customHeight="false" outlineLevel="0" collapsed="false">
      <c r="A78" s="46" t="s">
        <v>35</v>
      </c>
      <c r="B78" s="64" t="n">
        <v>163</v>
      </c>
      <c r="C78" s="64" t="n">
        <v>19</v>
      </c>
      <c r="D78" s="64" t="n">
        <v>332</v>
      </c>
      <c r="E78" s="64" t="n">
        <v>85</v>
      </c>
      <c r="F78" s="64" t="n">
        <v>3</v>
      </c>
      <c r="G78" s="64" t="n">
        <v>2</v>
      </c>
      <c r="H78" s="48" t="s">
        <v>36</v>
      </c>
    </row>
    <row r="79" customFormat="false" ht="23.25" hidden="false" customHeight="false" outlineLevel="0" collapsed="false">
      <c r="A79" s="46" t="s">
        <v>37</v>
      </c>
      <c r="B79" s="67" t="n">
        <v>222</v>
      </c>
      <c r="C79" s="67" t="n">
        <v>25</v>
      </c>
      <c r="D79" s="67" t="n">
        <v>417</v>
      </c>
      <c r="E79" s="67" t="n">
        <v>239</v>
      </c>
      <c r="F79" s="68" t="n">
        <v>85</v>
      </c>
      <c r="G79" s="68" t="n">
        <v>29</v>
      </c>
      <c r="H79" s="48" t="s">
        <v>38</v>
      </c>
    </row>
    <row r="80" customFormat="false" ht="23.25" hidden="false" customHeight="false" outlineLevel="0" collapsed="false">
      <c r="A80" s="55" t="s">
        <v>39</v>
      </c>
      <c r="B80" s="64" t="n">
        <v>195</v>
      </c>
      <c r="C80" s="64" t="n">
        <v>59</v>
      </c>
      <c r="D80" s="64" t="n">
        <v>586</v>
      </c>
      <c r="E80" s="64" t="n">
        <v>124</v>
      </c>
      <c r="F80" s="64" t="n">
        <v>3</v>
      </c>
      <c r="G80" s="64" t="n">
        <v>0</v>
      </c>
      <c r="H80" s="48" t="s">
        <v>40</v>
      </c>
    </row>
    <row r="81" customFormat="false" ht="23.25" hidden="false" customHeight="false" outlineLevel="0" collapsed="false">
      <c r="A81" s="46" t="s">
        <v>41</v>
      </c>
      <c r="B81" s="64" t="n">
        <v>216</v>
      </c>
      <c r="C81" s="64" t="n">
        <v>18</v>
      </c>
      <c r="D81" s="64" t="n">
        <v>1051</v>
      </c>
      <c r="E81" s="64" t="n">
        <v>166</v>
      </c>
      <c r="F81" s="64" t="n">
        <v>0</v>
      </c>
      <c r="G81" s="64" t="n">
        <v>0</v>
      </c>
      <c r="H81" s="48" t="s">
        <v>42</v>
      </c>
    </row>
    <row r="82" s="72" customFormat="true" ht="23.25" hidden="false" customHeight="false" outlineLevel="0" collapsed="false">
      <c r="A82" s="69" t="s">
        <v>43</v>
      </c>
      <c r="B82" s="60" t="n">
        <f aca="false">SUM(B64:B81)</f>
        <v>2369</v>
      </c>
      <c r="C82" s="60" t="n">
        <f aca="false">SUM(C64:C81)</f>
        <v>301</v>
      </c>
      <c r="D82" s="60" t="n">
        <f aca="false">SUM(D64:D81)</f>
        <v>10775</v>
      </c>
      <c r="E82" s="60" t="n">
        <f aca="false">SUM(E64:E81)</f>
        <v>2320</v>
      </c>
      <c r="F82" s="60" t="n">
        <f aca="false">SUM(F64:F81)</f>
        <v>454</v>
      </c>
      <c r="G82" s="60" t="n">
        <f aca="false">SUM(G64:G81)</f>
        <v>190</v>
      </c>
      <c r="H82" s="43" t="s">
        <v>44</v>
      </c>
      <c r="I82" s="70"/>
      <c r="J82" s="70"/>
      <c r="K82" s="70"/>
      <c r="L82" s="71"/>
      <c r="M82" s="70"/>
      <c r="N82" s="70"/>
      <c r="O82" s="70"/>
      <c r="P82" s="70"/>
    </row>
    <row r="83" customFormat="false" ht="23.25" hidden="false" customHeight="false" outlineLevel="0" collapsed="false">
      <c r="A83" s="38"/>
      <c r="B83" s="60" t="s">
        <v>46</v>
      </c>
      <c r="C83" s="60" t="s">
        <v>47</v>
      </c>
      <c r="D83" s="60" t="s">
        <v>46</v>
      </c>
      <c r="E83" s="60" t="s">
        <v>47</v>
      </c>
      <c r="F83" s="60" t="s">
        <v>46</v>
      </c>
      <c r="G83" s="60" t="s">
        <v>47</v>
      </c>
      <c r="H83" s="64"/>
    </row>
    <row r="84" customFormat="false" ht="23.25" hidden="false" customHeight="false" outlineLevel="0" collapsed="false">
      <c r="A84" s="38"/>
      <c r="B84" s="60" t="s">
        <v>72</v>
      </c>
      <c r="C84" s="60"/>
      <c r="D84" s="60" t="s">
        <v>73</v>
      </c>
      <c r="E84" s="60"/>
      <c r="F84" s="60" t="s">
        <v>74</v>
      </c>
      <c r="G84" s="60"/>
      <c r="H84" s="64"/>
    </row>
    <row r="85" customFormat="false" ht="23.25" hidden="false" customHeight="false" outlineLevel="0" collapsed="false">
      <c r="A85" s="38"/>
      <c r="B85" s="60" t="s">
        <v>75</v>
      </c>
      <c r="C85" s="60"/>
      <c r="D85" s="60"/>
      <c r="E85" s="60"/>
      <c r="F85" s="60"/>
      <c r="G85" s="60"/>
      <c r="H85" s="64"/>
    </row>
    <row r="86" customFormat="false" ht="23.25" hidden="false" customHeight="false" outlineLevel="0" collapsed="false">
      <c r="A86" s="1" t="s">
        <v>51</v>
      </c>
    </row>
    <row r="87" customFormat="false" ht="23.25" hidden="false" customHeight="false" outlineLevel="0" collapsed="false">
      <c r="A87" s="1" t="s">
        <v>52</v>
      </c>
    </row>
    <row r="88" customFormat="false" ht="23.25" hidden="false" customHeight="false" outlineLevel="0" collapsed="false">
      <c r="H88" s="73"/>
    </row>
    <row r="89" customFormat="false" ht="23.25" hidden="false" customHeight="false" outlineLevel="0" collapsed="false">
      <c r="A89" s="72" t="s">
        <v>76</v>
      </c>
      <c r="B89" s="74"/>
      <c r="C89" s="70"/>
      <c r="D89" s="70"/>
      <c r="E89" s="71"/>
      <c r="F89" s="71"/>
      <c r="H89" s="73"/>
    </row>
    <row r="90" customFormat="false" ht="23.25" hidden="false" customHeight="false" outlineLevel="0" collapsed="false">
      <c r="A90" s="72" t="s">
        <v>77</v>
      </c>
      <c r="B90" s="74"/>
      <c r="C90" s="70"/>
      <c r="D90" s="70"/>
      <c r="E90" s="71"/>
      <c r="F90" s="71"/>
      <c r="H90" s="73"/>
    </row>
    <row r="91" customFormat="false" ht="23.25" hidden="false" customHeight="false" outlineLevel="0" collapsed="false">
      <c r="A91" s="57" t="s">
        <v>66</v>
      </c>
      <c r="B91" s="75" t="s">
        <v>78</v>
      </c>
      <c r="C91" s="60" t="s">
        <v>79</v>
      </c>
      <c r="D91" s="60"/>
      <c r="E91" s="60"/>
      <c r="F91" s="60"/>
      <c r="G91" s="76"/>
    </row>
    <row r="92" customFormat="false" ht="23.25" hidden="false" customHeight="false" outlineLevel="0" collapsed="false">
      <c r="A92" s="57"/>
      <c r="B92" s="75"/>
      <c r="C92" s="60" t="s">
        <v>80</v>
      </c>
      <c r="D92" s="60" t="s">
        <v>81</v>
      </c>
      <c r="E92" s="44" t="s">
        <v>82</v>
      </c>
      <c r="F92" s="44" t="s">
        <v>83</v>
      </c>
      <c r="G92" s="76"/>
    </row>
    <row r="93" customFormat="false" ht="23.25" hidden="false" customHeight="false" outlineLevel="0" collapsed="false">
      <c r="A93" s="38" t="s">
        <v>71</v>
      </c>
      <c r="B93" s="77" t="n">
        <v>21008.1</v>
      </c>
      <c r="C93" s="77" t="n">
        <v>8981.53052</v>
      </c>
      <c r="D93" s="77" t="n">
        <v>2629.08755</v>
      </c>
      <c r="E93" s="77" t="n">
        <v>2323.54871</v>
      </c>
      <c r="F93" s="77" t="n">
        <v>7073.93322</v>
      </c>
      <c r="G93" s="76" t="s">
        <v>8</v>
      </c>
      <c r="H93" s="73"/>
      <c r="I93" s="78"/>
    </row>
    <row r="94" customFormat="false" ht="23.25" hidden="false" customHeight="false" outlineLevel="0" collapsed="false">
      <c r="A94" s="38" t="s">
        <v>59</v>
      </c>
      <c r="B94" s="77" t="n">
        <v>12767</v>
      </c>
      <c r="C94" s="77" t="n">
        <v>4621.8301</v>
      </c>
      <c r="D94" s="77" t="n">
        <v>977.441340257538</v>
      </c>
      <c r="E94" s="77" t="n">
        <v>2325.13496396492</v>
      </c>
      <c r="F94" s="77" t="n">
        <v>4842.59359577754</v>
      </c>
      <c r="G94" s="76" t="s">
        <v>10</v>
      </c>
      <c r="H94" s="73"/>
      <c r="I94" s="78"/>
    </row>
    <row r="95" customFormat="false" ht="23.25" hidden="false" customHeight="false" outlineLevel="0" collapsed="false">
      <c r="A95" s="38" t="s">
        <v>11</v>
      </c>
      <c r="B95" s="77" t="n">
        <v>63555</v>
      </c>
      <c r="C95" s="77" t="n">
        <v>6370.1411</v>
      </c>
      <c r="D95" s="77" t="n">
        <v>11259.2219</v>
      </c>
      <c r="E95" s="77" t="n">
        <v>15627.93</v>
      </c>
      <c r="F95" s="77" t="n">
        <v>30297.707</v>
      </c>
      <c r="G95" s="76" t="s">
        <v>12</v>
      </c>
      <c r="H95" s="73"/>
      <c r="I95" s="78"/>
    </row>
    <row r="96" customFormat="false" ht="23.25" hidden="false" customHeight="false" outlineLevel="0" collapsed="false">
      <c r="A96" s="38" t="s">
        <v>13</v>
      </c>
      <c r="B96" s="78" t="n">
        <v>63939</v>
      </c>
      <c r="C96" s="79"/>
      <c r="D96" s="79"/>
      <c r="E96" s="79"/>
      <c r="F96" s="79"/>
      <c r="G96" s="76" t="s">
        <v>14</v>
      </c>
      <c r="H96" s="73"/>
      <c r="I96" s="78"/>
    </row>
    <row r="97" customFormat="false" ht="23.25" hidden="false" customHeight="false" outlineLevel="0" collapsed="false">
      <c r="A97" s="38" t="s">
        <v>15</v>
      </c>
      <c r="B97" s="77" t="n">
        <v>4808</v>
      </c>
      <c r="C97" s="77" t="n">
        <v>2145.05</v>
      </c>
      <c r="D97" s="77" t="n">
        <v>378.1081</v>
      </c>
      <c r="E97" s="77" t="n">
        <v>422.814</v>
      </c>
      <c r="F97" s="77" t="n">
        <v>1862.0279</v>
      </c>
      <c r="G97" s="76" t="s">
        <v>16</v>
      </c>
      <c r="H97" s="73"/>
      <c r="I97" s="78"/>
    </row>
    <row r="98" customFormat="false" ht="23.25" hidden="false" customHeight="false" outlineLevel="0" collapsed="false">
      <c r="A98" s="38" t="s">
        <v>17</v>
      </c>
      <c r="B98" s="77" t="n">
        <v>33321</v>
      </c>
      <c r="C98" s="77" t="n">
        <v>1875.8093</v>
      </c>
      <c r="D98" s="77" t="n">
        <v>1470.14731</v>
      </c>
      <c r="E98" s="77" t="n">
        <v>3796.97943</v>
      </c>
      <c r="F98" s="77" t="n">
        <v>26178.06396</v>
      </c>
      <c r="G98" s="76" t="s">
        <v>18</v>
      </c>
      <c r="H98" s="73"/>
      <c r="I98" s="78"/>
    </row>
    <row r="99" customFormat="false" ht="23.25" hidden="false" customHeight="false" outlineLevel="0" collapsed="false">
      <c r="A99" s="38" t="s">
        <v>19</v>
      </c>
      <c r="B99" s="77" t="n">
        <v>26311</v>
      </c>
      <c r="C99" s="77" t="n">
        <v>6163.53</v>
      </c>
      <c r="D99" s="77" t="n">
        <v>3570.03</v>
      </c>
      <c r="E99" s="77" t="n">
        <v>1716.96</v>
      </c>
      <c r="F99" s="77" t="n">
        <v>14860.48</v>
      </c>
      <c r="G99" s="76" t="s">
        <v>20</v>
      </c>
      <c r="H99" s="73"/>
      <c r="I99" s="78"/>
    </row>
    <row r="100" customFormat="false" ht="23.25" hidden="false" customHeight="false" outlineLevel="0" collapsed="false">
      <c r="A100" s="38" t="s">
        <v>21</v>
      </c>
      <c r="B100" s="77" t="n">
        <v>17779.4</v>
      </c>
      <c r="C100" s="77" t="n">
        <v>4625.476</v>
      </c>
      <c r="D100" s="77" t="n">
        <v>2097.056</v>
      </c>
      <c r="E100" s="77" t="n">
        <v>4753.747</v>
      </c>
      <c r="F100" s="77" t="n">
        <v>6303.121</v>
      </c>
      <c r="G100" s="76" t="s">
        <v>22</v>
      </c>
      <c r="H100" s="73"/>
      <c r="I100" s="78"/>
    </row>
    <row r="101" customFormat="false" ht="23.25" hidden="false" customHeight="false" outlineLevel="0" collapsed="false">
      <c r="A101" s="38" t="s">
        <v>23</v>
      </c>
      <c r="B101" s="77" t="n">
        <v>7867.4</v>
      </c>
      <c r="C101" s="77" t="n">
        <v>3365.19671</v>
      </c>
      <c r="D101" s="77" t="n">
        <v>1406.7527</v>
      </c>
      <c r="E101" s="77" t="n">
        <v>914.6528</v>
      </c>
      <c r="F101" s="77" t="n">
        <v>2180.79779</v>
      </c>
      <c r="G101" s="76" t="s">
        <v>24</v>
      </c>
      <c r="H101" s="73"/>
      <c r="I101" s="78"/>
    </row>
    <row r="102" customFormat="false" ht="23.25" hidden="false" customHeight="false" outlineLevel="0" collapsed="false">
      <c r="A102" s="38" t="s">
        <v>25</v>
      </c>
      <c r="B102" s="77" t="n">
        <v>16884</v>
      </c>
      <c r="C102" s="79"/>
      <c r="D102" s="79"/>
      <c r="E102" s="79"/>
      <c r="F102" s="79"/>
      <c r="G102" s="76" t="s">
        <v>26</v>
      </c>
      <c r="H102" s="73"/>
      <c r="I102" s="78"/>
    </row>
    <row r="103" customFormat="false" ht="23.25" hidden="false" customHeight="false" outlineLevel="0" collapsed="false">
      <c r="A103" s="38" t="s">
        <v>27</v>
      </c>
      <c r="B103" s="77" t="n">
        <v>18696</v>
      </c>
      <c r="C103" s="78" t="n">
        <v>10106</v>
      </c>
      <c r="D103" s="77" t="n">
        <v>4396.36</v>
      </c>
      <c r="E103" s="77" t="n">
        <v>3193.54</v>
      </c>
      <c r="F103" s="77" t="n">
        <v>1000</v>
      </c>
      <c r="G103" s="76" t="s">
        <v>28</v>
      </c>
      <c r="H103" s="73"/>
      <c r="I103" s="78"/>
    </row>
    <row r="104" customFormat="false" ht="23.25" hidden="false" customHeight="false" outlineLevel="0" collapsed="false">
      <c r="A104" s="38" t="s">
        <v>29</v>
      </c>
      <c r="B104" s="80" t="n">
        <v>10487</v>
      </c>
      <c r="C104" s="77" t="n">
        <v>3355.607</v>
      </c>
      <c r="D104" s="77" t="n">
        <v>1201.828328</v>
      </c>
      <c r="E104" s="77" t="n">
        <v>988.6046</v>
      </c>
      <c r="F104" s="77" t="n">
        <v>4940.960072</v>
      </c>
      <c r="G104" s="76" t="s">
        <v>30</v>
      </c>
      <c r="H104" s="73"/>
      <c r="I104" s="78"/>
    </row>
    <row r="105" customFormat="false" ht="23.25" hidden="false" customHeight="false" outlineLevel="0" collapsed="false">
      <c r="A105" s="38" t="s">
        <v>31</v>
      </c>
      <c r="B105" s="81" t="n">
        <v>9546</v>
      </c>
      <c r="C105" s="81" t="n">
        <v>920.20002</v>
      </c>
      <c r="D105" s="81" t="n">
        <v>56.191</v>
      </c>
      <c r="E105" s="81" t="n">
        <v>141.97</v>
      </c>
      <c r="F105" s="81" t="n">
        <v>8427.63898</v>
      </c>
      <c r="G105" s="76" t="s">
        <v>32</v>
      </c>
      <c r="H105" s="73"/>
      <c r="I105" s="78"/>
    </row>
    <row r="106" customFormat="false" ht="23.25" hidden="false" customHeight="false" outlineLevel="0" collapsed="false">
      <c r="A106" s="38" t="s">
        <v>33</v>
      </c>
      <c r="B106" s="77" t="n">
        <v>8989.8</v>
      </c>
      <c r="C106" s="77" t="n">
        <v>4155.273</v>
      </c>
      <c r="D106" s="77" t="n">
        <v>1487.9765</v>
      </c>
      <c r="E106" s="77" t="n">
        <v>2291.4618</v>
      </c>
      <c r="F106" s="77" t="n">
        <v>1055.0887</v>
      </c>
      <c r="G106" s="76" t="s">
        <v>34</v>
      </c>
      <c r="H106" s="73"/>
      <c r="I106" s="78"/>
    </row>
    <row r="107" customFormat="false" ht="23.25" hidden="false" customHeight="false" outlineLevel="0" collapsed="false">
      <c r="A107" s="38" t="s">
        <v>35</v>
      </c>
      <c r="B107" s="82" t="n">
        <v>5812</v>
      </c>
      <c r="C107" s="82" t="n">
        <v>3525.7684</v>
      </c>
      <c r="D107" s="82" t="n">
        <v>386</v>
      </c>
      <c r="E107" s="82" t="n">
        <v>755.5804</v>
      </c>
      <c r="F107" s="82" t="n">
        <v>1144.6512</v>
      </c>
      <c r="G107" s="76" t="s">
        <v>36</v>
      </c>
      <c r="H107" s="73"/>
      <c r="I107" s="78"/>
    </row>
    <row r="108" customFormat="false" ht="23.25" hidden="false" customHeight="false" outlineLevel="0" collapsed="false">
      <c r="A108" s="46" t="s">
        <v>37</v>
      </c>
      <c r="B108" s="83" t="n">
        <v>14371</v>
      </c>
      <c r="C108" s="83" t="n">
        <v>7814.84</v>
      </c>
      <c r="D108" s="83" t="n">
        <v>2461.25</v>
      </c>
      <c r="E108" s="83" t="n">
        <v>2393.47</v>
      </c>
      <c r="F108" s="84" t="n">
        <v>1701.44</v>
      </c>
      <c r="G108" s="48" t="s">
        <v>38</v>
      </c>
      <c r="H108" s="73"/>
      <c r="I108" s="78"/>
    </row>
    <row r="109" customFormat="false" ht="23.25" hidden="false" customHeight="false" outlineLevel="0" collapsed="false">
      <c r="A109" s="85" t="s">
        <v>39</v>
      </c>
      <c r="B109" s="86" t="n">
        <v>14102</v>
      </c>
      <c r="C109" s="86" t="n">
        <v>5329.77508</v>
      </c>
      <c r="D109" s="86" t="n">
        <v>588.71616</v>
      </c>
      <c r="E109" s="86" t="n">
        <v>936.2701</v>
      </c>
      <c r="F109" s="86" t="n">
        <v>7247.23866</v>
      </c>
      <c r="G109" s="76" t="s">
        <v>40</v>
      </c>
      <c r="H109" s="73"/>
      <c r="I109" s="78"/>
    </row>
    <row r="110" customFormat="false" ht="23.25" hidden="false" customHeight="false" outlineLevel="0" collapsed="false">
      <c r="A110" s="38" t="s">
        <v>41</v>
      </c>
      <c r="B110" s="77" t="n">
        <v>13131</v>
      </c>
      <c r="C110" s="77" t="n">
        <v>5607.257</v>
      </c>
      <c r="D110" s="77" t="n">
        <v>1829.675</v>
      </c>
      <c r="E110" s="77" t="n">
        <v>965.319</v>
      </c>
      <c r="F110" s="77" t="n">
        <v>4728.749</v>
      </c>
      <c r="G110" s="76" t="s">
        <v>42</v>
      </c>
      <c r="H110" s="73"/>
      <c r="I110" s="78"/>
    </row>
    <row r="111" customFormat="false" ht="23.25" hidden="false" customHeight="false" outlineLevel="0" collapsed="false">
      <c r="A111" s="57" t="s">
        <v>43</v>
      </c>
      <c r="B111" s="87" t="n">
        <f aca="false">SUM(B93:B110)</f>
        <v>363374.7</v>
      </c>
      <c r="C111" s="87" t="n">
        <f aca="false">SUM(C93:C110)</f>
        <v>78963.28423</v>
      </c>
      <c r="D111" s="87" t="n">
        <f aca="false">SUM(D93:D110)</f>
        <v>36195.8418882575</v>
      </c>
      <c r="E111" s="87" t="n">
        <f aca="false">SUM(E93:E110)</f>
        <v>43547.9828039649</v>
      </c>
      <c r="F111" s="87" t="n">
        <f aca="false">SUM(F93:F110)</f>
        <v>123844.491077778</v>
      </c>
      <c r="G111" s="44" t="s">
        <v>44</v>
      </c>
      <c r="H111" s="73"/>
    </row>
    <row r="112" customFormat="false" ht="27" hidden="false" customHeight="false" outlineLevel="0" collapsed="false">
      <c r="A112" s="38"/>
      <c r="B112" s="88" t="s">
        <v>84</v>
      </c>
      <c r="C112" s="60" t="s">
        <v>85</v>
      </c>
      <c r="D112" s="60" t="s">
        <v>86</v>
      </c>
      <c r="E112" s="60" t="s">
        <v>87</v>
      </c>
      <c r="F112" s="60" t="s">
        <v>88</v>
      </c>
      <c r="G112" s="76"/>
      <c r="H112" s="73"/>
    </row>
    <row r="113" customFormat="false" ht="23.25" hidden="false" customHeight="false" outlineLevel="0" collapsed="false">
      <c r="A113" s="38"/>
      <c r="B113" s="88"/>
      <c r="C113" s="60" t="s">
        <v>89</v>
      </c>
      <c r="D113" s="60"/>
      <c r="E113" s="60"/>
      <c r="F113" s="60"/>
      <c r="G113" s="76"/>
      <c r="H113" s="73"/>
    </row>
    <row r="114" customFormat="false" ht="23.25" hidden="false" customHeight="false" outlineLevel="0" collapsed="false">
      <c r="A114" s="1" t="s">
        <v>51</v>
      </c>
    </row>
    <row r="115" customFormat="false" ht="23.25" hidden="false" customHeight="false" outlineLevel="0" collapsed="false">
      <c r="A115" s="1" t="s">
        <v>52</v>
      </c>
    </row>
    <row r="117" customFormat="false" ht="23.25" hidden="false" customHeight="false" outlineLevel="0" collapsed="false">
      <c r="A117" s="1" t="s">
        <v>90</v>
      </c>
    </row>
    <row r="118" customFormat="false" ht="23.25" hidden="false" customHeight="false" outlineLevel="0" collapsed="false">
      <c r="A118" s="1" t="s">
        <v>91</v>
      </c>
    </row>
    <row r="119" customFormat="false" ht="23.25" hidden="false" customHeight="false" outlineLevel="0" collapsed="false">
      <c r="A119" s="57" t="s">
        <v>66</v>
      </c>
      <c r="B119" s="60" t="s">
        <v>92</v>
      </c>
      <c r="C119" s="60"/>
      <c r="D119" s="60"/>
      <c r="E119" s="60"/>
      <c r="F119" s="60"/>
      <c r="G119" s="60"/>
    </row>
    <row r="120" customFormat="false" ht="23.25" hidden="false" customHeight="false" outlineLevel="0" collapsed="false">
      <c r="A120" s="57"/>
      <c r="B120" s="88" t="s">
        <v>93</v>
      </c>
      <c r="C120" s="60" t="s">
        <v>94</v>
      </c>
      <c r="D120" s="60" t="s">
        <v>95</v>
      </c>
      <c r="E120" s="44" t="s">
        <v>96</v>
      </c>
      <c r="F120" s="44" t="s">
        <v>97</v>
      </c>
      <c r="G120" s="44" t="s">
        <v>98</v>
      </c>
    </row>
    <row r="121" customFormat="false" ht="23.25" hidden="false" customHeight="false" outlineLevel="0" collapsed="false">
      <c r="A121" s="38" t="s">
        <v>71</v>
      </c>
      <c r="B121" s="89" t="n">
        <v>105280</v>
      </c>
      <c r="C121" s="89" t="n">
        <v>135358</v>
      </c>
      <c r="D121" s="89" t="n">
        <v>114023</v>
      </c>
      <c r="E121" s="89" t="n">
        <v>59194</v>
      </c>
      <c r="F121" s="89" t="n">
        <v>21316</v>
      </c>
      <c r="G121" s="89" t="n">
        <v>12676</v>
      </c>
      <c r="H121" s="76" t="s">
        <v>8</v>
      </c>
    </row>
    <row r="122" customFormat="false" ht="23.25" hidden="false" customHeight="false" outlineLevel="0" collapsed="false">
      <c r="A122" s="38" t="s">
        <v>59</v>
      </c>
      <c r="B122" s="90"/>
      <c r="C122" s="90"/>
      <c r="D122" s="90"/>
      <c r="E122" s="90"/>
      <c r="F122" s="90"/>
      <c r="G122" s="90"/>
      <c r="H122" s="76" t="s">
        <v>10</v>
      </c>
    </row>
    <row r="123" customFormat="false" ht="23.25" hidden="false" customHeight="false" outlineLevel="0" collapsed="false">
      <c r="A123" s="38" t="s">
        <v>11</v>
      </c>
      <c r="B123" s="91" t="n">
        <v>39947</v>
      </c>
      <c r="C123" s="91" t="n">
        <v>64808</v>
      </c>
      <c r="D123" s="91" t="n">
        <v>59104</v>
      </c>
      <c r="E123" s="91" t="n">
        <v>35263</v>
      </c>
      <c r="F123" s="91" t="n">
        <v>15077</v>
      </c>
      <c r="G123" s="91" t="n">
        <v>13226</v>
      </c>
      <c r="H123" s="76" t="s">
        <v>12</v>
      </c>
    </row>
    <row r="124" customFormat="false" ht="23.25" hidden="false" customHeight="false" outlineLevel="0" collapsed="false">
      <c r="A124" s="38" t="s">
        <v>13</v>
      </c>
      <c r="B124" s="91"/>
      <c r="C124" s="91"/>
      <c r="D124" s="91"/>
      <c r="E124" s="91"/>
      <c r="F124" s="91"/>
      <c r="G124" s="91"/>
      <c r="H124" s="76" t="s">
        <v>14</v>
      </c>
    </row>
    <row r="125" customFormat="false" ht="23.25" hidden="false" customHeight="false" outlineLevel="0" collapsed="false">
      <c r="A125" s="38" t="s">
        <v>15</v>
      </c>
      <c r="B125" s="91" t="n">
        <v>10410</v>
      </c>
      <c r="C125" s="91" t="n">
        <v>16953</v>
      </c>
      <c r="D125" s="91" t="n">
        <v>17760</v>
      </c>
      <c r="E125" s="91" t="n">
        <v>7643</v>
      </c>
      <c r="F125" s="91" t="n">
        <v>7038</v>
      </c>
      <c r="G125" s="91" t="n">
        <v>3010</v>
      </c>
      <c r="H125" s="76" t="s">
        <v>16</v>
      </c>
    </row>
    <row r="126" customFormat="false" ht="23.25" hidden="false" customHeight="false" outlineLevel="0" collapsed="false">
      <c r="A126" s="38" t="s">
        <v>17</v>
      </c>
      <c r="B126" s="91" t="n">
        <v>44728</v>
      </c>
      <c r="C126" s="91" t="n">
        <v>66936</v>
      </c>
      <c r="D126" s="91" t="n">
        <v>54150</v>
      </c>
      <c r="E126" s="91" t="n">
        <v>29525</v>
      </c>
      <c r="F126" s="91" t="n">
        <v>21158</v>
      </c>
      <c r="G126" s="91" t="n">
        <v>14995</v>
      </c>
      <c r="H126" s="76" t="s">
        <v>18</v>
      </c>
    </row>
    <row r="127" customFormat="false" ht="23.25" hidden="false" customHeight="false" outlineLevel="0" collapsed="false">
      <c r="A127" s="38" t="s">
        <v>19</v>
      </c>
      <c r="B127" s="91" t="n">
        <v>333688</v>
      </c>
      <c r="C127" s="91" t="n">
        <v>29340</v>
      </c>
      <c r="D127" s="91" t="n">
        <v>19155</v>
      </c>
      <c r="E127" s="91" t="n">
        <v>4052</v>
      </c>
      <c r="F127" s="91" t="n">
        <v>6387</v>
      </c>
      <c r="G127" s="91"/>
      <c r="H127" s="76" t="s">
        <v>20</v>
      </c>
    </row>
    <row r="128" customFormat="false" ht="23.25" hidden="false" customHeight="false" outlineLevel="0" collapsed="false">
      <c r="A128" s="38" t="s">
        <v>21</v>
      </c>
      <c r="B128" s="91" t="n">
        <v>216554</v>
      </c>
      <c r="C128" s="91" t="n">
        <v>132288</v>
      </c>
      <c r="D128" s="91" t="n">
        <v>16392</v>
      </c>
      <c r="E128" s="91" t="n">
        <v>2722</v>
      </c>
      <c r="F128" s="91" t="n">
        <v>316</v>
      </c>
      <c r="G128" s="91" t="n">
        <v>0</v>
      </c>
      <c r="H128" s="76" t="s">
        <v>22</v>
      </c>
    </row>
    <row r="129" customFormat="false" ht="23.25" hidden="false" customHeight="false" outlineLevel="0" collapsed="false">
      <c r="A129" s="38" t="s">
        <v>23</v>
      </c>
      <c r="B129" s="91" t="n">
        <v>13551</v>
      </c>
      <c r="C129" s="91" t="n">
        <v>15660</v>
      </c>
      <c r="D129" s="91" t="n">
        <v>22479</v>
      </c>
      <c r="E129" s="91" t="n">
        <v>19792</v>
      </c>
      <c r="F129" s="91" t="n">
        <v>8815</v>
      </c>
      <c r="G129" s="91" t="n">
        <v>14323</v>
      </c>
      <c r="H129" s="76" t="s">
        <v>24</v>
      </c>
    </row>
    <row r="130" customFormat="false" ht="23.25" hidden="false" customHeight="false" outlineLevel="0" collapsed="false">
      <c r="A130" s="38" t="s">
        <v>25</v>
      </c>
      <c r="B130" s="91"/>
      <c r="C130" s="91"/>
      <c r="D130" s="91"/>
      <c r="E130" s="91"/>
      <c r="F130" s="91"/>
      <c r="G130" s="91"/>
      <c r="H130" s="76" t="s">
        <v>26</v>
      </c>
    </row>
    <row r="131" customFormat="false" ht="23.25" hidden="false" customHeight="false" outlineLevel="0" collapsed="false">
      <c r="A131" s="38" t="s">
        <v>27</v>
      </c>
      <c r="B131" s="91" t="n">
        <v>135261</v>
      </c>
      <c r="C131" s="91" t="n">
        <v>137520</v>
      </c>
      <c r="D131" s="91" t="n">
        <v>90433</v>
      </c>
      <c r="E131" s="91" t="n">
        <v>45531</v>
      </c>
      <c r="F131" s="92" t="n">
        <v>24327</v>
      </c>
      <c r="G131" s="91" t="n">
        <v>9107</v>
      </c>
      <c r="H131" s="76" t="s">
        <v>28</v>
      </c>
    </row>
    <row r="132" customFormat="false" ht="23.25" hidden="false" customHeight="false" outlineLevel="0" collapsed="false">
      <c r="A132" s="38" t="s">
        <v>29</v>
      </c>
      <c r="B132" s="91" t="n">
        <v>48392</v>
      </c>
      <c r="C132" s="91" t="n">
        <v>34507</v>
      </c>
      <c r="D132" s="91" t="n">
        <v>31318</v>
      </c>
      <c r="E132" s="91" t="n">
        <v>14248</v>
      </c>
      <c r="F132" s="91" t="n">
        <v>10585</v>
      </c>
      <c r="G132" s="91" t="n">
        <v>4793</v>
      </c>
      <c r="H132" s="76" t="s">
        <v>30</v>
      </c>
    </row>
    <row r="133" customFormat="false" ht="23.25" hidden="false" customHeight="false" outlineLevel="0" collapsed="false">
      <c r="A133" s="38" t="s">
        <v>31</v>
      </c>
      <c r="B133" s="91" t="n">
        <v>72724</v>
      </c>
      <c r="C133" s="91" t="n">
        <v>32876</v>
      </c>
      <c r="D133" s="91" t="n">
        <v>37535</v>
      </c>
      <c r="E133" s="91" t="n">
        <v>20930</v>
      </c>
      <c r="F133" s="91" t="n">
        <v>10292</v>
      </c>
      <c r="G133" s="91" t="n">
        <v>8871</v>
      </c>
      <c r="H133" s="76" t="s">
        <v>32</v>
      </c>
    </row>
    <row r="134" customFormat="false" ht="23.25" hidden="false" customHeight="false" outlineLevel="0" collapsed="false">
      <c r="A134" s="38" t="s">
        <v>33</v>
      </c>
      <c r="B134" s="91" t="n">
        <v>22101</v>
      </c>
      <c r="C134" s="91" t="n">
        <v>61364</v>
      </c>
      <c r="D134" s="91" t="n">
        <v>42284</v>
      </c>
      <c r="E134" s="91" t="n">
        <v>23014</v>
      </c>
      <c r="F134" s="91" t="n">
        <v>7747</v>
      </c>
      <c r="G134" s="91" t="n">
        <v>26576</v>
      </c>
      <c r="H134" s="76" t="s">
        <v>34</v>
      </c>
    </row>
    <row r="135" customFormat="false" ht="23.25" hidden="false" customHeight="false" outlineLevel="0" collapsed="false">
      <c r="A135" s="38" t="s">
        <v>35</v>
      </c>
      <c r="B135" s="93" t="n">
        <v>22521</v>
      </c>
      <c r="C135" s="93" t="n">
        <v>67025</v>
      </c>
      <c r="D135" s="93" t="n">
        <v>42368</v>
      </c>
      <c r="E135" s="93" t="n">
        <v>20895</v>
      </c>
      <c r="F135" s="93" t="n">
        <v>15585</v>
      </c>
      <c r="G135" s="93" t="n">
        <v>10393</v>
      </c>
      <c r="H135" s="76" t="s">
        <v>36</v>
      </c>
    </row>
    <row r="136" customFormat="false" ht="23.25" hidden="false" customHeight="false" outlineLevel="0" collapsed="false">
      <c r="A136" s="46" t="s">
        <v>37</v>
      </c>
      <c r="B136" s="94" t="n">
        <v>126365</v>
      </c>
      <c r="C136" s="94" t="n">
        <v>93477</v>
      </c>
      <c r="D136" s="94" t="n">
        <v>67183</v>
      </c>
      <c r="E136" s="94" t="n">
        <v>39988</v>
      </c>
      <c r="F136" s="94" t="n">
        <v>18561</v>
      </c>
      <c r="G136" s="94" t="n">
        <v>39956</v>
      </c>
      <c r="H136" s="48" t="s">
        <v>38</v>
      </c>
    </row>
    <row r="137" customFormat="false" ht="23.25" hidden="false" customHeight="false" outlineLevel="0" collapsed="false">
      <c r="A137" s="85" t="s">
        <v>39</v>
      </c>
      <c r="B137" s="95" t="s">
        <v>99</v>
      </c>
      <c r="C137" s="95" t="s">
        <v>100</v>
      </c>
      <c r="D137" s="95" t="s">
        <v>101</v>
      </c>
      <c r="E137" s="95" t="s">
        <v>102</v>
      </c>
      <c r="F137" s="95" t="s">
        <v>103</v>
      </c>
      <c r="G137" s="95" t="s">
        <v>104</v>
      </c>
      <c r="H137" s="76" t="s">
        <v>40</v>
      </c>
    </row>
    <row r="138" customFormat="false" ht="23.25" hidden="false" customHeight="false" outlineLevel="0" collapsed="false">
      <c r="A138" s="38" t="s">
        <v>41</v>
      </c>
      <c r="B138" s="91" t="n">
        <v>100461</v>
      </c>
      <c r="C138" s="91" t="n">
        <v>50938</v>
      </c>
      <c r="D138" s="91" t="n">
        <v>35582</v>
      </c>
      <c r="E138" s="91" t="n">
        <v>31144</v>
      </c>
      <c r="F138" s="91" t="n">
        <v>16440</v>
      </c>
      <c r="G138" s="91" t="n">
        <v>11912</v>
      </c>
      <c r="H138" s="76" t="s">
        <v>42</v>
      </c>
    </row>
    <row r="139" customFormat="false" ht="23.25" hidden="false" customHeight="false" outlineLevel="0" collapsed="false">
      <c r="A139" s="57" t="s">
        <v>43</v>
      </c>
      <c r="B139" s="94" t="n">
        <f aca="false">SUM(B121:B138)</f>
        <v>1291983</v>
      </c>
      <c r="C139" s="94" t="n">
        <f aca="false">SUM(C121:C138)</f>
        <v>939050</v>
      </c>
      <c r="D139" s="94" t="n">
        <f aca="false">SUM(D121:D138)</f>
        <v>649766</v>
      </c>
      <c r="E139" s="94" t="n">
        <f aca="false">SUM(E121:E138)</f>
        <v>353941</v>
      </c>
      <c r="F139" s="94" t="n">
        <f aca="false">SUM(F121:F138)</f>
        <v>183644</v>
      </c>
      <c r="G139" s="94" t="n">
        <f aca="false">SUM(G121:G138)</f>
        <v>169838</v>
      </c>
      <c r="H139" s="44" t="s">
        <v>44</v>
      </c>
    </row>
    <row r="140" customFormat="false" ht="23.25" hidden="false" customHeight="false" outlineLevel="0" collapsed="false">
      <c r="A140" s="46"/>
      <c r="B140" s="60" t="s">
        <v>105</v>
      </c>
      <c r="C140" s="60" t="s">
        <v>106</v>
      </c>
      <c r="D140" s="60" t="s">
        <v>107</v>
      </c>
      <c r="E140" s="60" t="s">
        <v>108</v>
      </c>
      <c r="F140" s="60" t="s">
        <v>109</v>
      </c>
      <c r="G140" s="60" t="s">
        <v>110</v>
      </c>
    </row>
    <row r="141" customFormat="false" ht="23.25" hidden="false" customHeight="false" outlineLevel="0" collapsed="false">
      <c r="B141" s="60" t="s">
        <v>111</v>
      </c>
      <c r="C141" s="60"/>
      <c r="D141" s="60"/>
      <c r="E141" s="60"/>
      <c r="F141" s="60"/>
      <c r="G141" s="60"/>
    </row>
    <row r="142" customFormat="false" ht="23.25" hidden="false" customHeight="false" outlineLevel="0" collapsed="false">
      <c r="A142" s="1" t="s">
        <v>51</v>
      </c>
    </row>
    <row r="143" customFormat="false" ht="23.25" hidden="false" customHeight="false" outlineLevel="0" collapsed="false">
      <c r="A143" s="1" t="s">
        <v>52</v>
      </c>
    </row>
    <row r="145" customFormat="false" ht="23.25" hidden="false" customHeight="false" outlineLevel="0" collapsed="false">
      <c r="A145" s="2" t="s">
        <v>112</v>
      </c>
    </row>
    <row r="146" customFormat="false" ht="23.25" hidden="false" customHeight="false" outlineLevel="0" collapsed="false">
      <c r="A146" s="1" t="s">
        <v>113</v>
      </c>
    </row>
    <row r="147" customFormat="false" ht="23.25" hidden="false" customHeight="true" outlineLevel="0" collapsed="false">
      <c r="A147" s="38" t="s">
        <v>66</v>
      </c>
      <c r="B147" s="40" t="s">
        <v>114</v>
      </c>
      <c r="C147" s="40"/>
      <c r="D147" s="60" t="s">
        <v>115</v>
      </c>
      <c r="E147" s="44" t="s">
        <v>116</v>
      </c>
      <c r="F147" s="44" t="s">
        <v>117</v>
      </c>
      <c r="G147" s="96" t="s">
        <v>118</v>
      </c>
      <c r="H147" s="64"/>
    </row>
    <row r="148" customFormat="false" ht="23.25" hidden="false" customHeight="false" outlineLevel="0" collapsed="false">
      <c r="A148" s="38"/>
      <c r="B148" s="88" t="s">
        <v>119</v>
      </c>
      <c r="C148" s="60" t="s">
        <v>120</v>
      </c>
      <c r="D148" s="60"/>
      <c r="E148" s="44"/>
      <c r="F148" s="44"/>
      <c r="G148" s="96"/>
      <c r="H148" s="64"/>
    </row>
    <row r="149" customFormat="false" ht="23.25" hidden="false" customHeight="false" outlineLevel="0" collapsed="false">
      <c r="A149" s="38" t="s">
        <v>71</v>
      </c>
      <c r="B149" s="97" t="n">
        <v>7480</v>
      </c>
      <c r="C149" s="97" t="n">
        <v>30057.14</v>
      </c>
      <c r="D149" s="97" t="n">
        <v>6407</v>
      </c>
      <c r="E149" s="97" t="n">
        <v>78222.9</v>
      </c>
      <c r="F149" s="97" t="n">
        <v>4444</v>
      </c>
      <c r="G149" s="97" t="n">
        <v>189</v>
      </c>
      <c r="H149" s="76" t="s">
        <v>8</v>
      </c>
    </row>
    <row r="150" customFormat="false" ht="23.25" hidden="false" customHeight="false" outlineLevel="0" collapsed="false">
      <c r="A150" s="38" t="s">
        <v>59</v>
      </c>
      <c r="B150" s="97"/>
      <c r="C150" s="97"/>
      <c r="D150" s="97"/>
      <c r="E150" s="97"/>
      <c r="F150" s="97"/>
      <c r="G150" s="97"/>
      <c r="H150" s="76" t="s">
        <v>10</v>
      </c>
    </row>
    <row r="151" customFormat="false" ht="23.25" hidden="false" customHeight="false" outlineLevel="0" collapsed="false">
      <c r="A151" s="38" t="s">
        <v>11</v>
      </c>
      <c r="B151" s="97" t="n">
        <v>1149.5</v>
      </c>
      <c r="C151" s="97" t="n">
        <v>88203.5</v>
      </c>
      <c r="D151" s="97" t="n">
        <v>44</v>
      </c>
      <c r="E151" s="97" t="n">
        <v>113003.409</v>
      </c>
      <c r="F151" s="97" t="n">
        <v>1036</v>
      </c>
      <c r="G151" s="97" t="n">
        <v>108</v>
      </c>
      <c r="H151" s="76" t="s">
        <v>12</v>
      </c>
    </row>
    <row r="152" customFormat="false" ht="23.25" hidden="false" customHeight="false" outlineLevel="0" collapsed="false">
      <c r="A152" s="38" t="s">
        <v>13</v>
      </c>
      <c r="B152" s="97"/>
      <c r="C152" s="97"/>
      <c r="D152" s="97"/>
      <c r="E152" s="97"/>
      <c r="F152" s="97"/>
      <c r="G152" s="97"/>
      <c r="H152" s="76" t="s">
        <v>14</v>
      </c>
    </row>
    <row r="153" customFormat="false" ht="23.25" hidden="false" customHeight="false" outlineLevel="0" collapsed="false">
      <c r="A153" s="38" t="s">
        <v>15</v>
      </c>
      <c r="B153" s="97" t="n">
        <v>1076.625</v>
      </c>
      <c r="C153" s="97" t="n">
        <v>244.5</v>
      </c>
      <c r="D153" s="97" t="n">
        <v>0</v>
      </c>
      <c r="E153" s="97" t="n">
        <v>24602.9</v>
      </c>
      <c r="F153" s="97" t="n">
        <v>0</v>
      </c>
      <c r="G153" s="97" t="n">
        <v>32</v>
      </c>
      <c r="H153" s="76" t="s">
        <v>16</v>
      </c>
    </row>
    <row r="154" customFormat="false" ht="23.25" hidden="false" customHeight="false" outlineLevel="0" collapsed="false">
      <c r="A154" s="38" t="s">
        <v>17</v>
      </c>
      <c r="B154" s="97" t="n">
        <v>104</v>
      </c>
      <c r="C154" s="97" t="n">
        <v>1096</v>
      </c>
      <c r="D154" s="97" t="n">
        <v>1440</v>
      </c>
      <c r="E154" s="97" t="n">
        <v>2034</v>
      </c>
      <c r="F154" s="97" t="n">
        <v>110</v>
      </c>
      <c r="G154" s="97" t="n">
        <v>16</v>
      </c>
      <c r="H154" s="76" t="s">
        <v>18</v>
      </c>
    </row>
    <row r="155" customFormat="false" ht="23.25" hidden="false" customHeight="false" outlineLevel="0" collapsed="false">
      <c r="A155" s="38" t="s">
        <v>19</v>
      </c>
      <c r="B155" s="98" t="n">
        <v>77</v>
      </c>
      <c r="C155" s="99" t="n">
        <v>180</v>
      </c>
      <c r="D155" s="99"/>
      <c r="E155" s="99"/>
      <c r="F155" s="49" t="n">
        <v>36</v>
      </c>
      <c r="G155" s="49"/>
      <c r="H155" s="76" t="s">
        <v>20</v>
      </c>
    </row>
    <row r="156" customFormat="false" ht="23.25" hidden="false" customHeight="false" outlineLevel="0" collapsed="false">
      <c r="A156" s="38" t="s">
        <v>21</v>
      </c>
      <c r="B156" s="97"/>
      <c r="C156" s="98" t="n">
        <f aca="false">SUM(C140:C155)</f>
        <v>119781.14</v>
      </c>
      <c r="D156" s="97"/>
      <c r="E156" s="97"/>
      <c r="F156" s="97"/>
      <c r="G156" s="97"/>
      <c r="H156" s="76" t="s">
        <v>22</v>
      </c>
    </row>
    <row r="157" customFormat="false" ht="23.25" hidden="false" customHeight="false" outlineLevel="0" collapsed="false">
      <c r="A157" s="38" t="s">
        <v>23</v>
      </c>
      <c r="B157" s="97" t="n">
        <v>1500</v>
      </c>
      <c r="C157" s="97" t="n">
        <v>248</v>
      </c>
      <c r="D157" s="97" t="n">
        <v>0</v>
      </c>
      <c r="E157" s="97" t="n">
        <v>23063</v>
      </c>
      <c r="F157" s="97" t="n">
        <v>0</v>
      </c>
      <c r="G157" s="97" t="n">
        <v>101</v>
      </c>
      <c r="H157" s="76" t="s">
        <v>24</v>
      </c>
    </row>
    <row r="158" customFormat="false" ht="23.25" hidden="false" customHeight="false" outlineLevel="0" collapsed="false">
      <c r="A158" s="38" t="s">
        <v>25</v>
      </c>
      <c r="B158" s="97"/>
      <c r="C158" s="97"/>
      <c r="D158" s="97"/>
      <c r="E158" s="97"/>
      <c r="F158" s="97"/>
      <c r="G158" s="97"/>
      <c r="H158" s="76" t="s">
        <v>26</v>
      </c>
    </row>
    <row r="159" customFormat="false" ht="23.25" hidden="false" customHeight="false" outlineLevel="0" collapsed="false">
      <c r="A159" s="38" t="s">
        <v>27</v>
      </c>
      <c r="B159" s="97" t="n">
        <v>5732.65</v>
      </c>
      <c r="C159" s="97" t="n">
        <v>8587</v>
      </c>
      <c r="D159" s="97" t="n">
        <v>62</v>
      </c>
      <c r="E159" s="97" t="n">
        <v>36776</v>
      </c>
      <c r="F159" s="97" t="n">
        <v>208.25</v>
      </c>
      <c r="G159" s="97" t="n">
        <v>10</v>
      </c>
      <c r="H159" s="76" t="s">
        <v>28</v>
      </c>
    </row>
    <row r="160" customFormat="false" ht="23.25" hidden="false" customHeight="false" outlineLevel="0" collapsed="false">
      <c r="A160" s="38" t="s">
        <v>29</v>
      </c>
      <c r="B160" s="97" t="n">
        <v>193</v>
      </c>
      <c r="C160" s="97" t="n">
        <v>443</v>
      </c>
      <c r="D160" s="97" t="n">
        <v>0</v>
      </c>
      <c r="E160" s="97" t="n">
        <v>9106</v>
      </c>
      <c r="F160" s="97" t="n">
        <v>0</v>
      </c>
      <c r="G160" s="97" t="n">
        <v>27</v>
      </c>
      <c r="H160" s="76" t="s">
        <v>30</v>
      </c>
    </row>
    <row r="161" customFormat="false" ht="23.25" hidden="false" customHeight="false" outlineLevel="0" collapsed="false">
      <c r="A161" s="38" t="s">
        <v>31</v>
      </c>
      <c r="B161" s="97" t="n">
        <v>0</v>
      </c>
      <c r="C161" s="97" t="n">
        <v>4490</v>
      </c>
      <c r="D161" s="97" t="n">
        <v>0</v>
      </c>
      <c r="E161" s="97" t="n">
        <v>5138.5</v>
      </c>
      <c r="F161" s="97" t="n">
        <v>1089</v>
      </c>
      <c r="G161" s="97" t="n">
        <v>137</v>
      </c>
      <c r="H161" s="76" t="s">
        <v>32</v>
      </c>
    </row>
    <row r="162" customFormat="false" ht="23.25" hidden="false" customHeight="false" outlineLevel="0" collapsed="false">
      <c r="A162" s="38" t="s">
        <v>33</v>
      </c>
      <c r="B162" s="97" t="n">
        <v>151</v>
      </c>
      <c r="C162" s="97" t="n">
        <v>1376</v>
      </c>
      <c r="D162" s="97" t="n">
        <v>0</v>
      </c>
      <c r="E162" s="97" t="n">
        <v>13926</v>
      </c>
      <c r="F162" s="97" t="n">
        <v>0</v>
      </c>
      <c r="G162" s="97" t="n">
        <v>264</v>
      </c>
      <c r="H162" s="76" t="s">
        <v>34</v>
      </c>
    </row>
    <row r="163" customFormat="false" ht="23.25" hidden="false" customHeight="false" outlineLevel="0" collapsed="false">
      <c r="A163" s="38" t="s">
        <v>35</v>
      </c>
      <c r="B163" s="100"/>
      <c r="C163" s="100" t="n">
        <v>3757</v>
      </c>
      <c r="D163" s="100" t="n">
        <v>540</v>
      </c>
      <c r="E163" s="100" t="n">
        <v>16344</v>
      </c>
      <c r="F163" s="100" t="n">
        <v>26</v>
      </c>
      <c r="G163" s="100" t="n">
        <v>75</v>
      </c>
      <c r="H163" s="76" t="s">
        <v>36</v>
      </c>
    </row>
    <row r="164" customFormat="false" ht="23.25" hidden="false" customHeight="false" outlineLevel="0" collapsed="false">
      <c r="A164" s="46" t="s">
        <v>37</v>
      </c>
      <c r="B164" s="101" t="n">
        <v>915</v>
      </c>
      <c r="C164" s="102" t="n">
        <v>5589</v>
      </c>
      <c r="D164" s="102" t="n">
        <v>1890</v>
      </c>
      <c r="E164" s="102" t="n">
        <v>59361</v>
      </c>
      <c r="F164" s="102" t="n">
        <v>31</v>
      </c>
      <c r="G164" s="102" t="n">
        <v>87</v>
      </c>
      <c r="H164" s="48" t="s">
        <v>38</v>
      </c>
    </row>
    <row r="165" customFormat="false" ht="23.25" hidden="false" customHeight="false" outlineLevel="0" collapsed="false">
      <c r="A165" s="85" t="s">
        <v>39</v>
      </c>
      <c r="B165" s="103" t="n">
        <v>1190</v>
      </c>
      <c r="C165" s="103" t="n">
        <v>22116</v>
      </c>
      <c r="D165" s="103" t="n">
        <v>0</v>
      </c>
      <c r="E165" s="103" t="n">
        <v>63660</v>
      </c>
      <c r="F165" s="103" t="n">
        <v>50</v>
      </c>
      <c r="G165" s="103" t="n">
        <v>82</v>
      </c>
      <c r="H165" s="76" t="s">
        <v>40</v>
      </c>
    </row>
    <row r="166" customFormat="false" ht="23.25" hidden="false" customHeight="false" outlineLevel="0" collapsed="false">
      <c r="A166" s="38" t="s">
        <v>41</v>
      </c>
      <c r="B166" s="97" t="n">
        <v>4877</v>
      </c>
      <c r="C166" s="97" t="n">
        <v>22874</v>
      </c>
      <c r="D166" s="97" t="n">
        <v>201.5</v>
      </c>
      <c r="E166" s="97" t="n">
        <v>26087</v>
      </c>
      <c r="F166" s="97" t="n">
        <v>603.5</v>
      </c>
      <c r="G166" s="97" t="n">
        <v>103</v>
      </c>
      <c r="H166" s="44" t="s">
        <v>42</v>
      </c>
    </row>
    <row r="167" customFormat="false" ht="23.25" hidden="false" customHeight="false" outlineLevel="0" collapsed="false">
      <c r="A167" s="57" t="s">
        <v>43</v>
      </c>
      <c r="B167" s="104" t="n">
        <f aca="false">SUM(B149:B166)</f>
        <v>24445.775</v>
      </c>
      <c r="C167" s="104" t="n">
        <f aca="false">SUM(C149:C166)</f>
        <v>309042.28</v>
      </c>
      <c r="D167" s="104" t="n">
        <f aca="false">SUM(D149:D166)</f>
        <v>10584.5</v>
      </c>
      <c r="E167" s="104" t="n">
        <f aca="false">SUM(E149:E166)</f>
        <v>471324.709</v>
      </c>
      <c r="F167" s="104" t="n">
        <f aca="false">SUM(F149:F166)</f>
        <v>7633.75</v>
      </c>
      <c r="G167" s="104" t="n">
        <f aca="false">SUM(G149:G166)</f>
        <v>1231</v>
      </c>
      <c r="H167" s="44" t="s">
        <v>44</v>
      </c>
    </row>
    <row r="168" customFormat="false" ht="69.75" hidden="false" customHeight="false" outlineLevel="0" collapsed="false">
      <c r="A168" s="38"/>
      <c r="B168" s="75" t="s">
        <v>121</v>
      </c>
      <c r="C168" s="65" t="s">
        <v>122</v>
      </c>
      <c r="D168" s="65" t="s">
        <v>123</v>
      </c>
      <c r="E168" s="66" t="s">
        <v>124</v>
      </c>
      <c r="F168" s="66" t="s">
        <v>125</v>
      </c>
      <c r="G168" s="105" t="s">
        <v>126</v>
      </c>
      <c r="H168" s="64"/>
    </row>
    <row r="169" customFormat="false" ht="23.25" hidden="false" customHeight="false" outlineLevel="0" collapsed="false">
      <c r="A169" s="38"/>
      <c r="B169" s="60" t="s">
        <v>127</v>
      </c>
      <c r="C169" s="60"/>
      <c r="D169" s="60"/>
      <c r="E169" s="60"/>
      <c r="F169" s="60"/>
      <c r="G169" s="44"/>
      <c r="H169" s="64"/>
    </row>
    <row r="170" customFormat="false" ht="23.25" hidden="false" customHeight="false" outlineLevel="0" collapsed="false">
      <c r="A170" s="1" t="s">
        <v>51</v>
      </c>
    </row>
    <row r="171" customFormat="false" ht="23.25" hidden="false" customHeight="false" outlineLevel="0" collapsed="false">
      <c r="A171" s="1" t="s">
        <v>52</v>
      </c>
    </row>
    <row r="173" customFormat="false" ht="23.25" hidden="false" customHeight="false" outlineLevel="0" collapsed="false">
      <c r="A173" s="1" t="s">
        <v>128</v>
      </c>
    </row>
    <row r="174" customFormat="false" ht="23.25" hidden="false" customHeight="false" outlineLevel="0" collapsed="false">
      <c r="A174" s="1" t="s">
        <v>129</v>
      </c>
    </row>
    <row r="175" customFormat="false" ht="93" hidden="false" customHeight="false" outlineLevel="0" collapsed="false">
      <c r="A175" s="106" t="s">
        <v>66</v>
      </c>
      <c r="B175" s="39" t="s">
        <v>130</v>
      </c>
      <c r="C175" s="65" t="s">
        <v>131</v>
      </c>
      <c r="D175" s="107" t="s">
        <v>132</v>
      </c>
      <c r="E175" s="105" t="s">
        <v>133</v>
      </c>
      <c r="F175" s="105" t="s">
        <v>134</v>
      </c>
      <c r="G175" s="76"/>
    </row>
    <row r="176" customFormat="false" ht="23.25" hidden="false" customHeight="false" outlineLevel="0" collapsed="false">
      <c r="A176" s="46" t="s">
        <v>71</v>
      </c>
      <c r="B176" s="89" t="n">
        <v>405197</v>
      </c>
      <c r="C176" s="89" t="n">
        <v>340485</v>
      </c>
      <c r="D176" s="89" t="n">
        <v>69877</v>
      </c>
      <c r="E176" s="89" t="n">
        <v>889245</v>
      </c>
      <c r="F176" s="108" t="n">
        <v>179529</v>
      </c>
      <c r="G176" s="48" t="s">
        <v>8</v>
      </c>
      <c r="AG176" s="109"/>
      <c r="AH176" s="109"/>
      <c r="AI176" s="109"/>
      <c r="AJ176" s="109"/>
      <c r="AK176" s="109"/>
      <c r="AL176" s="109"/>
      <c r="AM176" s="109"/>
      <c r="AN176" s="109"/>
      <c r="AO176" s="109"/>
      <c r="AP176" s="109"/>
      <c r="AQ176" s="109"/>
      <c r="AR176" s="109"/>
    </row>
    <row r="177" customFormat="false" ht="23.25" hidden="false" customHeight="false" outlineLevel="0" collapsed="false">
      <c r="A177" s="46" t="s">
        <v>59</v>
      </c>
      <c r="B177" s="110" t="n">
        <v>281608</v>
      </c>
      <c r="C177" s="110" t="n">
        <v>122587</v>
      </c>
      <c r="D177" s="110" t="n">
        <v>20770</v>
      </c>
      <c r="E177" s="110" t="n">
        <v>90183</v>
      </c>
      <c r="F177" s="108"/>
      <c r="G177" s="48" t="s">
        <v>10</v>
      </c>
    </row>
    <row r="178" customFormat="false" ht="23.25" hidden="false" customHeight="false" outlineLevel="0" collapsed="false">
      <c r="A178" s="46" t="s">
        <v>11</v>
      </c>
      <c r="B178" s="110" t="n">
        <v>207234</v>
      </c>
      <c r="C178" s="110" t="n">
        <v>102930</v>
      </c>
      <c r="D178" s="110" t="n">
        <v>53178</v>
      </c>
      <c r="E178" s="110" t="n">
        <v>110278</v>
      </c>
      <c r="F178" s="108" t="n">
        <v>112622</v>
      </c>
      <c r="G178" s="48" t="s">
        <v>12</v>
      </c>
    </row>
    <row r="179" customFormat="false" ht="23.25" hidden="false" customHeight="false" outlineLevel="0" collapsed="false">
      <c r="A179" s="46" t="s">
        <v>13</v>
      </c>
      <c r="B179" s="110"/>
      <c r="C179" s="110"/>
      <c r="D179" s="110"/>
      <c r="E179" s="110"/>
      <c r="F179" s="108"/>
      <c r="G179" s="48" t="s">
        <v>14</v>
      </c>
    </row>
    <row r="180" customFormat="false" ht="23.25" hidden="false" customHeight="false" outlineLevel="0" collapsed="false">
      <c r="A180" s="46" t="s">
        <v>15</v>
      </c>
      <c r="B180" s="110" t="n">
        <v>43841</v>
      </c>
      <c r="C180" s="110" t="n">
        <v>43255</v>
      </c>
      <c r="D180" s="110" t="n">
        <v>7894</v>
      </c>
      <c r="E180" s="110" t="n">
        <v>14388</v>
      </c>
      <c r="F180" s="108" t="n">
        <v>6584</v>
      </c>
      <c r="G180" s="48" t="s">
        <v>16</v>
      </c>
    </row>
    <row r="181" customFormat="false" ht="23.25" hidden="false" customHeight="false" outlineLevel="0" collapsed="false">
      <c r="A181" s="46" t="s">
        <v>17</v>
      </c>
      <c r="B181" s="110" t="n">
        <v>310937</v>
      </c>
      <c r="C181" s="110" t="n">
        <v>34933</v>
      </c>
      <c r="D181" s="110" t="n">
        <v>15218</v>
      </c>
      <c r="E181" s="111" t="n">
        <v>9540</v>
      </c>
      <c r="F181" s="112" t="n">
        <v>5758</v>
      </c>
      <c r="G181" s="48" t="s">
        <v>18</v>
      </c>
    </row>
    <row r="182" customFormat="false" ht="23.25" hidden="false" customHeight="false" outlineLevel="0" collapsed="false">
      <c r="A182" s="46" t="s">
        <v>19</v>
      </c>
      <c r="B182" s="110" t="n">
        <v>434551</v>
      </c>
      <c r="C182" s="110" t="n">
        <v>216401.5</v>
      </c>
      <c r="D182" s="110" t="n">
        <v>101398.75</v>
      </c>
      <c r="E182" s="110" t="n">
        <v>321169</v>
      </c>
      <c r="F182" s="108" t="n">
        <v>0</v>
      </c>
      <c r="G182" s="48" t="s">
        <v>20</v>
      </c>
    </row>
    <row r="183" customFormat="false" ht="23.25" hidden="false" customHeight="false" outlineLevel="0" collapsed="false">
      <c r="A183" s="46" t="s">
        <v>21</v>
      </c>
      <c r="B183" s="110" t="n">
        <v>379564</v>
      </c>
      <c r="C183" s="110" t="n">
        <v>96717</v>
      </c>
      <c r="D183" s="110" t="n">
        <v>90794</v>
      </c>
      <c r="E183" s="110" t="n">
        <v>121615</v>
      </c>
      <c r="F183" s="108" t="n">
        <v>28930</v>
      </c>
      <c r="G183" s="48" t="s">
        <v>22</v>
      </c>
    </row>
    <row r="184" customFormat="false" ht="23.25" hidden="false" customHeight="false" outlineLevel="0" collapsed="false">
      <c r="A184" s="46" t="s">
        <v>23</v>
      </c>
      <c r="B184" s="110" t="n">
        <v>84407</v>
      </c>
      <c r="C184" s="110" t="n">
        <v>78764</v>
      </c>
      <c r="D184" s="110" t="n">
        <v>59373</v>
      </c>
      <c r="E184" s="110" t="n">
        <v>5641</v>
      </c>
      <c r="F184" s="113" t="n">
        <v>22063</v>
      </c>
      <c r="G184" s="48" t="s">
        <v>24</v>
      </c>
    </row>
    <row r="185" customFormat="false" ht="23.25" hidden="false" customHeight="false" outlineLevel="0" collapsed="false">
      <c r="A185" s="46" t="s">
        <v>25</v>
      </c>
      <c r="B185" s="110"/>
      <c r="C185" s="110"/>
      <c r="D185" s="110"/>
      <c r="E185" s="110"/>
      <c r="F185" s="108"/>
      <c r="G185" s="48" t="s">
        <v>26</v>
      </c>
    </row>
    <row r="186" customFormat="false" ht="23.25" hidden="false" customHeight="false" outlineLevel="0" collapsed="false">
      <c r="A186" s="46" t="s">
        <v>27</v>
      </c>
      <c r="B186" s="110" t="n">
        <v>401749.605</v>
      </c>
      <c r="C186" s="110" t="n">
        <v>215866</v>
      </c>
      <c r="D186" s="110" t="n">
        <v>162641</v>
      </c>
      <c r="E186" s="110" t="n">
        <v>97387</v>
      </c>
      <c r="F186" s="108" t="n">
        <v>85712</v>
      </c>
      <c r="G186" s="48" t="s">
        <v>28</v>
      </c>
    </row>
    <row r="187" customFormat="false" ht="23.25" hidden="false" customHeight="false" outlineLevel="0" collapsed="false">
      <c r="A187" s="46" t="s">
        <v>29</v>
      </c>
      <c r="B187" s="110" t="n">
        <v>115621</v>
      </c>
      <c r="C187" s="110" t="n">
        <v>45448</v>
      </c>
      <c r="D187" s="110" t="n">
        <v>38514</v>
      </c>
      <c r="E187" s="110" t="n">
        <v>56689</v>
      </c>
      <c r="F187" s="108" t="n">
        <v>14396</v>
      </c>
      <c r="G187" s="48" t="s">
        <v>30</v>
      </c>
    </row>
    <row r="188" customFormat="false" ht="23.25" hidden="false" customHeight="false" outlineLevel="0" collapsed="false">
      <c r="A188" s="46" t="s">
        <v>31</v>
      </c>
      <c r="B188" s="110" t="n">
        <v>113116</v>
      </c>
      <c r="C188" s="110" t="n">
        <v>141443.925</v>
      </c>
      <c r="D188" s="110" t="n">
        <v>85017.05</v>
      </c>
      <c r="E188" s="110" t="n">
        <v>284065.8</v>
      </c>
      <c r="F188" s="108" t="n">
        <v>15610.5</v>
      </c>
      <c r="G188" s="48" t="s">
        <v>32</v>
      </c>
    </row>
    <row r="189" customFormat="false" ht="23.25" hidden="false" customHeight="false" outlineLevel="0" collapsed="false">
      <c r="A189" s="46" t="s">
        <v>33</v>
      </c>
      <c r="B189" s="110" t="n">
        <v>172656</v>
      </c>
      <c r="C189" s="110" t="n">
        <v>126809.5</v>
      </c>
      <c r="D189" s="110" t="n">
        <v>9317.5</v>
      </c>
      <c r="E189" s="110" t="n">
        <v>100248</v>
      </c>
      <c r="F189" s="112" t="n">
        <v>24029</v>
      </c>
      <c r="G189" s="48" t="s">
        <v>34</v>
      </c>
    </row>
    <row r="190" customFormat="false" ht="23.25" hidden="false" customHeight="false" outlineLevel="0" collapsed="false">
      <c r="A190" s="46" t="s">
        <v>35</v>
      </c>
      <c r="B190" s="110" t="n">
        <v>503323</v>
      </c>
      <c r="C190" s="110" t="n">
        <v>144548</v>
      </c>
      <c r="D190" s="110" t="n">
        <v>38821.725</v>
      </c>
      <c r="E190" s="110" t="n">
        <v>274586</v>
      </c>
      <c r="F190" s="112" t="n">
        <v>45367</v>
      </c>
      <c r="G190" s="48" t="s">
        <v>36</v>
      </c>
    </row>
    <row r="191" customFormat="false" ht="23.25" hidden="false" customHeight="false" outlineLevel="0" collapsed="false">
      <c r="A191" s="46" t="s">
        <v>37</v>
      </c>
      <c r="B191" s="114" t="n">
        <v>302786</v>
      </c>
      <c r="C191" s="114" t="n">
        <v>398021</v>
      </c>
      <c r="D191" s="114" t="n">
        <v>66117.95</v>
      </c>
      <c r="E191" s="114" t="n">
        <v>261142.179</v>
      </c>
      <c r="F191" s="115" t="n">
        <v>63786</v>
      </c>
      <c r="G191" s="48" t="s">
        <v>38</v>
      </c>
    </row>
    <row r="192" customFormat="false" ht="23.25" hidden="false" customHeight="false" outlineLevel="0" collapsed="false">
      <c r="A192" s="55" t="s">
        <v>39</v>
      </c>
      <c r="B192" s="110" t="n">
        <v>193815</v>
      </c>
      <c r="C192" s="110" t="n">
        <v>165352</v>
      </c>
      <c r="D192" s="110" t="n">
        <v>77301.16</v>
      </c>
      <c r="E192" s="110" t="n">
        <v>155729</v>
      </c>
      <c r="F192" s="112" t="n">
        <v>57208</v>
      </c>
      <c r="G192" s="48" t="s">
        <v>40</v>
      </c>
    </row>
    <row r="193" customFormat="false" ht="23.25" hidden="false" customHeight="false" outlineLevel="0" collapsed="false">
      <c r="A193" s="46" t="s">
        <v>41</v>
      </c>
      <c r="B193" s="110" t="n">
        <v>223269</v>
      </c>
      <c r="C193" s="110" t="n">
        <v>178703</v>
      </c>
      <c r="D193" s="110" t="n">
        <v>118109</v>
      </c>
      <c r="E193" s="110" t="n">
        <v>137741</v>
      </c>
      <c r="F193" s="112" t="n">
        <v>61770</v>
      </c>
      <c r="G193" s="48" t="s">
        <v>42</v>
      </c>
    </row>
    <row r="194" customFormat="false" ht="23.25" hidden="false" customHeight="false" outlineLevel="0" collapsed="false">
      <c r="A194" s="69" t="s">
        <v>43</v>
      </c>
      <c r="B194" s="116" t="n">
        <f aca="false">SUM(B176:B193)</f>
        <v>4173674.605</v>
      </c>
      <c r="C194" s="116" t="n">
        <f aca="false">SUM(C176:C193)</f>
        <v>2452263.925</v>
      </c>
      <c r="D194" s="116" t="n">
        <f aca="false">SUM(D176:D193)</f>
        <v>1014342.135</v>
      </c>
      <c r="E194" s="116" t="n">
        <f aca="false">SUM(E176:E193)</f>
        <v>2929646.979</v>
      </c>
      <c r="F194" s="117" t="n">
        <f aca="false">SUM(F176:F193)</f>
        <v>723364.5</v>
      </c>
      <c r="G194" s="43" t="s">
        <v>44</v>
      </c>
    </row>
    <row r="195" customFormat="false" ht="69.75" hidden="false" customHeight="false" outlineLevel="0" collapsed="false">
      <c r="A195" s="57"/>
      <c r="B195" s="61" t="s">
        <v>135</v>
      </c>
      <c r="C195" s="118" t="s">
        <v>136</v>
      </c>
      <c r="D195" s="118" t="s">
        <v>137</v>
      </c>
      <c r="E195" s="119" t="s">
        <v>138</v>
      </c>
      <c r="F195" s="120" t="s">
        <v>139</v>
      </c>
      <c r="G195" s="76"/>
    </row>
    <row r="196" customFormat="false" ht="23.25" hidden="false" customHeight="false" outlineLevel="0" collapsed="false">
      <c r="A196" s="1" t="s">
        <v>51</v>
      </c>
    </row>
    <row r="197" customFormat="false" ht="23.25" hidden="false" customHeight="false" outlineLevel="0" collapsed="false">
      <c r="A197" s="1" t="s">
        <v>52</v>
      </c>
    </row>
    <row r="200" customFormat="false" ht="23.25" hidden="false" customHeight="false" outlineLevel="0" collapsed="false">
      <c r="A200" s="1" t="s">
        <v>140</v>
      </c>
    </row>
    <row r="201" customFormat="false" ht="24" hidden="false" customHeight="false" outlineLevel="0" collapsed="false">
      <c r="A201" s="1" t="s">
        <v>141</v>
      </c>
    </row>
    <row r="202" customFormat="false" ht="23.25" hidden="false" customHeight="true" outlineLevel="0" collapsed="false">
      <c r="A202" s="38" t="s">
        <v>66</v>
      </c>
      <c r="B202" s="121" t="s">
        <v>142</v>
      </c>
      <c r="C202" s="121"/>
      <c r="D202" s="121" t="s">
        <v>143</v>
      </c>
      <c r="E202" s="121"/>
      <c r="F202" s="122" t="s">
        <v>144</v>
      </c>
      <c r="G202" s="122"/>
      <c r="H202" s="123" t="s">
        <v>145</v>
      </c>
      <c r="I202" s="123"/>
      <c r="J202" s="123"/>
      <c r="K202" s="123"/>
      <c r="L202" s="124"/>
    </row>
    <row r="203" customFormat="false" ht="29.25" hidden="false" customHeight="true" outlineLevel="0" collapsed="false">
      <c r="A203" s="38"/>
      <c r="B203" s="121"/>
      <c r="C203" s="121"/>
      <c r="D203" s="121"/>
      <c r="E203" s="121"/>
      <c r="F203" s="122"/>
      <c r="G203" s="122"/>
      <c r="H203" s="40" t="s">
        <v>146</v>
      </c>
      <c r="I203" s="40"/>
      <c r="J203" s="40" t="s">
        <v>147</v>
      </c>
      <c r="K203" s="40"/>
      <c r="L203" s="124"/>
    </row>
    <row r="204" customFormat="false" ht="46.5" hidden="false" customHeight="false" outlineLevel="0" collapsed="false">
      <c r="A204" s="38"/>
      <c r="B204" s="125" t="s">
        <v>148</v>
      </c>
      <c r="C204" s="126" t="s">
        <v>149</v>
      </c>
      <c r="D204" s="126" t="s">
        <v>150</v>
      </c>
      <c r="E204" s="127" t="s">
        <v>151</v>
      </c>
      <c r="F204" s="126" t="s">
        <v>150</v>
      </c>
      <c r="G204" s="126" t="s">
        <v>151</v>
      </c>
      <c r="H204" s="127" t="s">
        <v>152</v>
      </c>
      <c r="I204" s="127" t="s">
        <v>153</v>
      </c>
      <c r="J204" s="127" t="s">
        <v>152</v>
      </c>
      <c r="K204" s="127" t="s">
        <v>153</v>
      </c>
      <c r="L204" s="124"/>
    </row>
    <row r="205" customFormat="false" ht="23.25" hidden="false" customHeight="false" outlineLevel="0" collapsed="false">
      <c r="A205" s="46" t="s">
        <v>71</v>
      </c>
      <c r="B205" s="128" t="n">
        <v>7718</v>
      </c>
      <c r="C205" s="128" t="n">
        <v>0</v>
      </c>
      <c r="D205" s="128" t="n">
        <v>19016.27</v>
      </c>
      <c r="E205" s="128" t="n">
        <v>0</v>
      </c>
      <c r="F205" s="128" t="n">
        <v>12904.22</v>
      </c>
      <c r="G205" s="128" t="n">
        <v>0</v>
      </c>
      <c r="H205" s="128" t="n">
        <v>0</v>
      </c>
      <c r="I205" s="128" t="n">
        <v>0</v>
      </c>
      <c r="J205" s="128" t="n">
        <v>3040.64</v>
      </c>
      <c r="K205" s="128" t="n">
        <v>0</v>
      </c>
      <c r="L205" s="126" t="s">
        <v>8</v>
      </c>
      <c r="AF205" s="109"/>
      <c r="AG205" s="109"/>
      <c r="AH205" s="109"/>
      <c r="AI205" s="109"/>
      <c r="AJ205" s="109"/>
      <c r="AK205" s="109"/>
      <c r="AL205" s="109"/>
      <c r="AM205" s="109"/>
      <c r="AN205" s="109"/>
      <c r="AO205" s="109"/>
      <c r="AP205" s="109"/>
      <c r="AQ205" s="109"/>
      <c r="AR205" s="109"/>
      <c r="AS205" s="109"/>
      <c r="AT205" s="109"/>
      <c r="AU205" s="109"/>
      <c r="AV205" s="109"/>
      <c r="AW205" s="109"/>
    </row>
    <row r="206" customFormat="false" ht="23.25" hidden="false" customHeight="false" outlineLevel="0" collapsed="false">
      <c r="A206" s="46" t="s">
        <v>59</v>
      </c>
      <c r="B206" s="128" t="n">
        <v>14852</v>
      </c>
      <c r="C206" s="128" t="n">
        <v>0</v>
      </c>
      <c r="D206" s="128" t="n">
        <v>31876.36</v>
      </c>
      <c r="E206" s="128" t="n">
        <v>0</v>
      </c>
      <c r="F206" s="128" t="n">
        <v>9840.2</v>
      </c>
      <c r="G206" s="128" t="n">
        <v>0</v>
      </c>
      <c r="H206" s="128" t="n">
        <v>1525.649</v>
      </c>
      <c r="I206" s="128" t="n">
        <v>6200</v>
      </c>
      <c r="J206" s="128" t="n">
        <v>299.33</v>
      </c>
      <c r="K206" s="128" t="n">
        <v>5000</v>
      </c>
      <c r="L206" s="88" t="s">
        <v>10</v>
      </c>
    </row>
    <row r="207" customFormat="false" ht="23.25" hidden="false" customHeight="false" outlineLevel="0" collapsed="false">
      <c r="A207" s="46" t="s">
        <v>11</v>
      </c>
      <c r="B207" s="128" t="n">
        <v>34044</v>
      </c>
      <c r="C207" s="128" t="n">
        <v>0</v>
      </c>
      <c r="D207" s="128" t="n">
        <v>37942.5</v>
      </c>
      <c r="E207" s="128" t="n">
        <v>0</v>
      </c>
      <c r="F207" s="128" t="n">
        <v>18448.3</v>
      </c>
      <c r="G207" s="128" t="n">
        <v>800</v>
      </c>
      <c r="H207" s="128" t="n">
        <v>0</v>
      </c>
      <c r="I207" s="128" t="n">
        <v>0</v>
      </c>
      <c r="J207" s="128" t="n">
        <v>4200.98</v>
      </c>
      <c r="K207" s="128" t="n">
        <v>67744300</v>
      </c>
      <c r="L207" s="88" t="s">
        <v>12</v>
      </c>
    </row>
    <row r="208" customFormat="false" ht="23.25" hidden="false" customHeight="false" outlineLevel="0" collapsed="false">
      <c r="A208" s="46" t="s">
        <v>13</v>
      </c>
      <c r="B208" s="128"/>
      <c r="C208" s="128"/>
      <c r="D208" s="128"/>
      <c r="E208" s="128"/>
      <c r="F208" s="128"/>
      <c r="G208" s="128"/>
      <c r="H208" s="128"/>
      <c r="I208" s="128"/>
      <c r="J208" s="128"/>
      <c r="K208" s="128"/>
      <c r="L208" s="88" t="s">
        <v>14</v>
      </c>
    </row>
    <row r="209" customFormat="false" ht="23.25" hidden="false" customHeight="false" outlineLevel="0" collapsed="false">
      <c r="A209" s="46" t="s">
        <v>15</v>
      </c>
      <c r="B209" s="128"/>
      <c r="C209" s="128"/>
      <c r="D209" s="128"/>
      <c r="E209" s="128"/>
      <c r="F209" s="128"/>
      <c r="G209" s="128"/>
      <c r="H209" s="128"/>
      <c r="I209" s="128"/>
      <c r="J209" s="128"/>
      <c r="K209" s="128"/>
      <c r="L209" s="88" t="s">
        <v>16</v>
      </c>
    </row>
    <row r="210" customFormat="false" ht="23.25" hidden="false" customHeight="false" outlineLevel="0" collapsed="false">
      <c r="A210" s="46" t="s">
        <v>17</v>
      </c>
      <c r="B210" s="128" t="n">
        <v>60969</v>
      </c>
      <c r="C210" s="128" t="n">
        <v>17505</v>
      </c>
      <c r="D210" s="128" t="n">
        <v>50767.285</v>
      </c>
      <c r="E210" s="128" t="n">
        <v>19530</v>
      </c>
      <c r="F210" s="128" t="n">
        <v>40013</v>
      </c>
      <c r="G210" s="128" t="n">
        <v>9201.43</v>
      </c>
      <c r="H210" s="128" t="n">
        <v>8018.68</v>
      </c>
      <c r="I210" s="128" t="n">
        <v>0</v>
      </c>
      <c r="J210" s="128" t="n">
        <v>4799.94</v>
      </c>
      <c r="K210" s="128" t="n">
        <v>80000</v>
      </c>
      <c r="L210" s="88" t="s">
        <v>18</v>
      </c>
    </row>
    <row r="211" customFormat="false" ht="23.25" hidden="false" customHeight="false" outlineLevel="0" collapsed="false">
      <c r="A211" s="46" t="s">
        <v>19</v>
      </c>
      <c r="B211" s="128" t="n">
        <v>47714</v>
      </c>
      <c r="C211" s="128"/>
      <c r="D211" s="128" t="n">
        <v>49479.11</v>
      </c>
      <c r="E211" s="128"/>
      <c r="F211" s="128" t="n">
        <v>9268.833</v>
      </c>
      <c r="G211" s="128"/>
      <c r="H211" s="128" t="n">
        <v>1347.5</v>
      </c>
      <c r="I211" s="128"/>
      <c r="J211" s="128" t="n">
        <v>2060.32</v>
      </c>
      <c r="K211" s="128" t="n">
        <v>10269698</v>
      </c>
      <c r="L211" s="88" t="s">
        <v>20</v>
      </c>
    </row>
    <row r="212" customFormat="false" ht="23.25" hidden="false" customHeight="false" outlineLevel="0" collapsed="false">
      <c r="A212" s="46" t="s">
        <v>21</v>
      </c>
      <c r="B212" s="128" t="n">
        <v>0</v>
      </c>
      <c r="C212" s="128" t="n">
        <v>0</v>
      </c>
      <c r="D212" s="128" t="n">
        <v>82815.05</v>
      </c>
      <c r="E212" s="128"/>
      <c r="F212" s="128" t="n">
        <v>21583.45</v>
      </c>
      <c r="G212" s="128" t="n">
        <v>0</v>
      </c>
      <c r="H212" s="128" t="n">
        <v>0</v>
      </c>
      <c r="I212" s="128" t="n">
        <v>0</v>
      </c>
      <c r="J212" s="128" t="n">
        <v>16489.85</v>
      </c>
      <c r="K212" s="128"/>
      <c r="L212" s="88" t="s">
        <v>22</v>
      </c>
    </row>
    <row r="213" customFormat="false" ht="23.25" hidden="false" customHeight="false" outlineLevel="0" collapsed="false">
      <c r="A213" s="46" t="s">
        <v>23</v>
      </c>
      <c r="B213" s="128" t="n">
        <v>24080</v>
      </c>
      <c r="C213" s="128" t="n">
        <v>0</v>
      </c>
      <c r="D213" s="128" t="n">
        <v>5070.2</v>
      </c>
      <c r="E213" s="128" t="n">
        <v>1.5</v>
      </c>
      <c r="F213" s="128" t="n">
        <v>0</v>
      </c>
      <c r="G213" s="128" t="n">
        <v>0</v>
      </c>
      <c r="H213" s="128" t="n">
        <v>0</v>
      </c>
      <c r="I213" s="128" t="n">
        <v>0</v>
      </c>
      <c r="J213" s="128" t="n">
        <v>0</v>
      </c>
      <c r="K213" s="128" t="n">
        <v>0</v>
      </c>
      <c r="L213" s="88" t="s">
        <v>24</v>
      </c>
    </row>
    <row r="214" customFormat="false" ht="23.25" hidden="false" customHeight="false" outlineLevel="0" collapsed="false">
      <c r="A214" s="46" t="s">
        <v>25</v>
      </c>
      <c r="B214" s="128"/>
      <c r="C214" s="128"/>
      <c r="D214" s="128"/>
      <c r="E214" s="128"/>
      <c r="F214" s="128"/>
      <c r="G214" s="128"/>
      <c r="H214" s="128"/>
      <c r="I214" s="128"/>
      <c r="J214" s="128"/>
      <c r="K214" s="128"/>
      <c r="L214" s="88" t="s">
        <v>26</v>
      </c>
    </row>
    <row r="215" customFormat="false" ht="23.25" hidden="false" customHeight="false" outlineLevel="0" collapsed="false">
      <c r="A215" s="46" t="s">
        <v>27</v>
      </c>
      <c r="B215" s="128" t="n">
        <v>230844</v>
      </c>
      <c r="C215" s="128" t="n">
        <v>66</v>
      </c>
      <c r="D215" s="128" t="n">
        <v>214789.7</v>
      </c>
      <c r="E215" s="128" t="n">
        <v>6356.9</v>
      </c>
      <c r="F215" s="128" t="n">
        <v>75628.15</v>
      </c>
      <c r="G215" s="128" t="n">
        <v>2916.83</v>
      </c>
      <c r="H215" s="128" t="n">
        <v>15169.063</v>
      </c>
      <c r="I215" s="128" t="n">
        <v>498727597</v>
      </c>
      <c r="J215" s="128" t="n">
        <v>17684.337</v>
      </c>
      <c r="K215" s="128" t="n">
        <v>308399928.4</v>
      </c>
      <c r="L215" s="88" t="s">
        <v>28</v>
      </c>
    </row>
    <row r="216" customFormat="false" ht="23.25" hidden="false" customHeight="false" outlineLevel="0" collapsed="false">
      <c r="A216" s="46" t="s">
        <v>29</v>
      </c>
      <c r="B216" s="128" t="n">
        <v>107222</v>
      </c>
      <c r="C216" s="128" t="n">
        <v>11</v>
      </c>
      <c r="D216" s="128" t="n">
        <v>176927.04</v>
      </c>
      <c r="E216" s="128" t="n">
        <v>586.75</v>
      </c>
      <c r="F216" s="128" t="n">
        <v>107199.85</v>
      </c>
      <c r="G216" s="128" t="n">
        <v>235.95</v>
      </c>
      <c r="H216" s="128" t="n">
        <v>5364.44</v>
      </c>
      <c r="I216" s="128" t="n">
        <v>98226100</v>
      </c>
      <c r="J216" s="128" t="n">
        <v>40906.565</v>
      </c>
      <c r="K216" s="128" t="n">
        <v>160178618.75</v>
      </c>
      <c r="L216" s="88" t="s">
        <v>30</v>
      </c>
    </row>
    <row r="217" customFormat="false" ht="23.25" hidden="false" customHeight="false" outlineLevel="0" collapsed="false">
      <c r="A217" s="46" t="s">
        <v>31</v>
      </c>
      <c r="B217" s="128" t="n">
        <v>0</v>
      </c>
      <c r="C217" s="128" t="n">
        <v>0</v>
      </c>
      <c r="D217" s="128" t="n">
        <v>0</v>
      </c>
      <c r="E217" s="128" t="n">
        <v>0</v>
      </c>
      <c r="F217" s="128" t="n">
        <v>0</v>
      </c>
      <c r="G217" s="128" t="n">
        <v>0</v>
      </c>
      <c r="H217" s="128" t="n">
        <v>0</v>
      </c>
      <c r="I217" s="128" t="n">
        <v>0</v>
      </c>
      <c r="J217" s="128" t="n">
        <v>0</v>
      </c>
      <c r="K217" s="129" t="n">
        <v>0</v>
      </c>
      <c r="L217" s="88" t="s">
        <v>32</v>
      </c>
    </row>
    <row r="218" customFormat="false" ht="23.25" hidden="false" customHeight="false" outlineLevel="0" collapsed="false">
      <c r="A218" s="46" t="s">
        <v>33</v>
      </c>
      <c r="B218" s="128" t="n">
        <v>9090</v>
      </c>
      <c r="C218" s="128" t="n">
        <v>0</v>
      </c>
      <c r="D218" s="128" t="n">
        <v>394.89</v>
      </c>
      <c r="E218" s="128" t="n">
        <v>0</v>
      </c>
      <c r="F218" s="128" t="n">
        <v>6414.8</v>
      </c>
      <c r="G218" s="128" t="n">
        <v>0</v>
      </c>
      <c r="H218" s="128" t="n">
        <v>0</v>
      </c>
      <c r="I218" s="128" t="n">
        <v>0</v>
      </c>
      <c r="J218" s="128" t="n">
        <v>0</v>
      </c>
      <c r="K218" s="128" t="n">
        <v>0</v>
      </c>
      <c r="L218" s="88" t="s">
        <v>34</v>
      </c>
    </row>
    <row r="219" customFormat="false" ht="15.75" hidden="false" customHeight="true" outlineLevel="0" collapsed="false">
      <c r="A219" s="46" t="s">
        <v>35</v>
      </c>
      <c r="B219" s="128" t="n">
        <v>11212</v>
      </c>
      <c r="C219" s="128" t="n">
        <v>0</v>
      </c>
      <c r="D219" s="128" t="n">
        <v>2079.1</v>
      </c>
      <c r="E219" s="128" t="n">
        <v>0</v>
      </c>
      <c r="F219" s="128" t="n">
        <v>1550</v>
      </c>
      <c r="G219" s="128" t="n">
        <v>0</v>
      </c>
      <c r="H219" s="128" t="n">
        <v>0</v>
      </c>
      <c r="I219" s="128" t="n">
        <v>0</v>
      </c>
      <c r="J219" s="128" t="n">
        <v>0</v>
      </c>
      <c r="K219" s="128" t="n">
        <v>0</v>
      </c>
      <c r="L219" s="88" t="s">
        <v>36</v>
      </c>
    </row>
    <row r="220" customFormat="false" ht="23.25" hidden="false" customHeight="false" outlineLevel="0" collapsed="false">
      <c r="A220" s="46" t="s">
        <v>37</v>
      </c>
      <c r="B220" s="130" t="n">
        <v>9403</v>
      </c>
      <c r="C220" s="131" t="n">
        <v>1</v>
      </c>
      <c r="D220" s="130" t="n">
        <v>3098.58</v>
      </c>
      <c r="E220" s="131" t="n">
        <v>221</v>
      </c>
      <c r="F220" s="130" t="n">
        <v>789.73</v>
      </c>
      <c r="G220" s="131" t="n">
        <v>218</v>
      </c>
      <c r="H220" s="131" t="n">
        <v>0</v>
      </c>
      <c r="I220" s="131" t="n">
        <v>0</v>
      </c>
      <c r="J220" s="131" t="n">
        <v>120</v>
      </c>
      <c r="K220" s="131" t="n">
        <v>0</v>
      </c>
      <c r="L220" s="88" t="s">
        <v>38</v>
      </c>
    </row>
    <row r="221" customFormat="false" ht="23.25" hidden="false" customHeight="false" outlineLevel="0" collapsed="false">
      <c r="A221" s="55" t="s">
        <v>39</v>
      </c>
      <c r="B221" s="128" t="n">
        <v>73897</v>
      </c>
      <c r="C221" s="128" t="n">
        <v>11545</v>
      </c>
      <c r="D221" s="128" t="n">
        <v>73088.59</v>
      </c>
      <c r="E221" s="128" t="n">
        <v>78.5</v>
      </c>
      <c r="F221" s="128" t="n">
        <v>20009.5</v>
      </c>
      <c r="G221" s="128" t="n">
        <v>31</v>
      </c>
      <c r="H221" s="128" t="n">
        <v>77.35</v>
      </c>
      <c r="I221" s="128" t="n">
        <v>372000</v>
      </c>
      <c r="J221" s="128" t="n">
        <v>1106.428</v>
      </c>
      <c r="K221" s="128" t="n">
        <v>200898</v>
      </c>
      <c r="L221" s="88" t="s">
        <v>40</v>
      </c>
    </row>
    <row r="222" customFormat="false" ht="23.25" hidden="false" customHeight="false" outlineLevel="0" collapsed="false">
      <c r="A222" s="46" t="s">
        <v>41</v>
      </c>
      <c r="B222" s="128" t="n">
        <v>166474</v>
      </c>
      <c r="C222" s="128" t="n">
        <v>10</v>
      </c>
      <c r="D222" s="128" t="n">
        <v>281977.425</v>
      </c>
      <c r="E222" s="128" t="n">
        <v>5115.5</v>
      </c>
      <c r="F222" s="128" t="n">
        <v>184391.735</v>
      </c>
      <c r="G222" s="128" t="n">
        <v>24.2</v>
      </c>
      <c r="H222" s="128" t="n">
        <v>1478.207</v>
      </c>
      <c r="I222" s="128" t="n">
        <v>28059287</v>
      </c>
      <c r="J222" s="128" t="n">
        <v>29738.71</v>
      </c>
      <c r="K222" s="128" t="n">
        <v>120215282.623</v>
      </c>
      <c r="L222" s="88" t="s">
        <v>42</v>
      </c>
    </row>
    <row r="223" customFormat="false" ht="23.25" hidden="false" customHeight="false" outlineLevel="0" collapsed="false">
      <c r="A223" s="57" t="s">
        <v>43</v>
      </c>
      <c r="B223" s="132" t="n">
        <f aca="false">SUM(B205:B222)</f>
        <v>797519</v>
      </c>
      <c r="C223" s="132" t="n">
        <f aca="false">SUM(C205:C222)</f>
        <v>29138</v>
      </c>
      <c r="D223" s="132" t="n">
        <f aca="false">SUM(D205:D222)</f>
        <v>1029322.1</v>
      </c>
      <c r="E223" s="132" t="n">
        <f aca="false">SUM(E205:E222)</f>
        <v>31890.15</v>
      </c>
      <c r="F223" s="132" t="n">
        <f aca="false">SUM(F205:F222)</f>
        <v>508041.768</v>
      </c>
      <c r="G223" s="132" t="n">
        <f aca="false">SUM(G205:G222)</f>
        <v>13427.41</v>
      </c>
      <c r="H223" s="132" t="n">
        <f aca="false">SUM(H205:H222)</f>
        <v>32980.889</v>
      </c>
      <c r="I223" s="132" t="n">
        <f aca="false">SUM(I205:I222)</f>
        <v>625391184</v>
      </c>
      <c r="J223" s="132" t="n">
        <f aca="false">SUM(J205:J222)</f>
        <v>120447.1</v>
      </c>
      <c r="K223" s="132" t="n">
        <f aca="false">SUM(K205:K222)</f>
        <v>667093725.773</v>
      </c>
      <c r="L223" s="44" t="s">
        <v>44</v>
      </c>
    </row>
    <row r="224" customFormat="false" ht="46.5" hidden="false" customHeight="false" outlineLevel="0" collapsed="false">
      <c r="A224" s="38"/>
      <c r="B224" s="133" t="s">
        <v>154</v>
      </c>
      <c r="C224" s="40" t="s">
        <v>155</v>
      </c>
      <c r="D224" s="121" t="s">
        <v>154</v>
      </c>
      <c r="E224" s="134" t="s">
        <v>155</v>
      </c>
      <c r="F224" s="135" t="s">
        <v>154</v>
      </c>
      <c r="G224" s="136" t="s">
        <v>155</v>
      </c>
      <c r="H224" s="134" t="s">
        <v>156</v>
      </c>
      <c r="I224" s="40" t="s">
        <v>157</v>
      </c>
      <c r="J224" s="47" t="s">
        <v>156</v>
      </c>
      <c r="K224" s="47" t="s">
        <v>157</v>
      </c>
      <c r="L224" s="137"/>
    </row>
    <row r="225" customFormat="false" ht="23.25" hidden="false" customHeight="true" outlineLevel="0" collapsed="false">
      <c r="A225" s="38"/>
      <c r="B225" s="138" t="s">
        <v>158</v>
      </c>
      <c r="C225" s="138"/>
      <c r="D225" s="121" t="s">
        <v>159</v>
      </c>
      <c r="E225" s="121"/>
      <c r="F225" s="139" t="s">
        <v>160</v>
      </c>
      <c r="G225" s="139"/>
      <c r="H225" s="134"/>
      <c r="I225" s="40"/>
      <c r="J225" s="47"/>
      <c r="K225" s="47"/>
      <c r="L225" s="137"/>
    </row>
    <row r="226" customFormat="false" ht="23.25" hidden="false" customHeight="false" outlineLevel="0" collapsed="false">
      <c r="A226" s="38"/>
      <c r="B226" s="140"/>
      <c r="C226" s="141"/>
      <c r="D226" s="141"/>
      <c r="E226" s="142"/>
      <c r="F226" s="142"/>
      <c r="G226" s="142"/>
      <c r="H226" s="40" t="s">
        <v>161</v>
      </c>
      <c r="I226" s="40"/>
      <c r="J226" s="40" t="s">
        <v>162</v>
      </c>
      <c r="K226" s="40"/>
      <c r="L226" s="137"/>
    </row>
    <row r="227" customFormat="false" ht="23.25" hidden="false" customHeight="false" outlineLevel="0" collapsed="false">
      <c r="A227" s="72" t="s">
        <v>163</v>
      </c>
      <c r="B227" s="143"/>
      <c r="C227" s="143"/>
      <c r="D227" s="143"/>
      <c r="E227" s="143"/>
      <c r="F227" s="143"/>
      <c r="G227" s="143"/>
      <c r="H227" s="40" t="s">
        <v>164</v>
      </c>
      <c r="I227" s="40"/>
      <c r="J227" s="40"/>
      <c r="K227" s="40"/>
      <c r="L227" s="137"/>
    </row>
    <row r="228" customFormat="false" ht="23.25" hidden="false" customHeight="false" outlineLevel="0" collapsed="false">
      <c r="A228" s="72" t="s">
        <v>165</v>
      </c>
      <c r="B228" s="140"/>
      <c r="C228" s="141"/>
      <c r="D228" s="141"/>
      <c r="E228" s="142"/>
      <c r="F228" s="142"/>
      <c r="G228" s="142"/>
    </row>
    <row r="229" customFormat="false" ht="23.25" hidden="false" customHeight="false" outlineLevel="0" collapsed="false">
      <c r="A229" s="1" t="s">
        <v>51</v>
      </c>
    </row>
    <row r="230" customFormat="false" ht="23.25" hidden="false" customHeight="false" outlineLevel="0" collapsed="false">
      <c r="A230" s="1" t="s">
        <v>52</v>
      </c>
    </row>
    <row r="232" customFormat="false" ht="23.25" hidden="false" customHeight="false" outlineLevel="0" collapsed="false">
      <c r="A232" s="1" t="s">
        <v>166</v>
      </c>
      <c r="B232" s="1"/>
      <c r="C232" s="1"/>
      <c r="D232" s="1"/>
      <c r="E232" s="1"/>
      <c r="F232" s="1"/>
      <c r="G232" s="1"/>
      <c r="H232" s="1"/>
      <c r="I232" s="1"/>
      <c r="J232" s="1"/>
      <c r="K232" s="1"/>
      <c r="L232" s="1"/>
    </row>
    <row r="233" customFormat="false" ht="23.25" hidden="false" customHeight="false" outlineLevel="0" collapsed="false">
      <c r="A233" s="1" t="s">
        <v>167</v>
      </c>
      <c r="B233" s="1"/>
      <c r="C233" s="1"/>
      <c r="D233" s="1"/>
      <c r="E233" s="1"/>
      <c r="F233" s="1"/>
      <c r="G233" s="1"/>
      <c r="H233" s="1"/>
      <c r="I233" s="1"/>
      <c r="J233" s="1"/>
      <c r="K233" s="1"/>
      <c r="L233" s="1"/>
    </row>
    <row r="234" customFormat="false" ht="69.75" hidden="false" customHeight="false" outlineLevel="0" collapsed="false">
      <c r="A234" s="57" t="s">
        <v>66</v>
      </c>
      <c r="B234" s="57" t="s">
        <v>168</v>
      </c>
      <c r="C234" s="57" t="s">
        <v>169</v>
      </c>
      <c r="D234" s="57" t="s">
        <v>170</v>
      </c>
      <c r="E234" s="57" t="s">
        <v>171</v>
      </c>
      <c r="F234" s="57" t="s">
        <v>172</v>
      </c>
      <c r="G234" s="57" t="s">
        <v>173</v>
      </c>
      <c r="H234" s="57" t="s">
        <v>174</v>
      </c>
      <c r="I234" s="57" t="s">
        <v>175</v>
      </c>
      <c r="J234" s="57" t="s">
        <v>176</v>
      </c>
      <c r="K234" s="39" t="s">
        <v>177</v>
      </c>
      <c r="L234" s="38"/>
    </row>
    <row r="235" customFormat="false" ht="23.25" hidden="false" customHeight="false" outlineLevel="0" collapsed="false">
      <c r="A235" s="46" t="s">
        <v>71</v>
      </c>
      <c r="B235" s="77" t="n">
        <v>182532.5</v>
      </c>
      <c r="C235" s="77" t="n">
        <v>47379.25</v>
      </c>
      <c r="D235" s="77" t="n">
        <v>12539.18</v>
      </c>
      <c r="E235" s="77" t="n">
        <v>26028.99</v>
      </c>
      <c r="F235" s="77" t="n">
        <v>3945.31</v>
      </c>
      <c r="G235" s="77" t="n">
        <v>5842.29</v>
      </c>
      <c r="H235" s="77" t="n">
        <v>3.8</v>
      </c>
      <c r="I235" s="77" t="n">
        <v>1564.955</v>
      </c>
      <c r="J235" s="77" t="n">
        <v>72481.265</v>
      </c>
      <c r="K235" s="80" t="n">
        <v>259</v>
      </c>
      <c r="L235" s="57" t="s">
        <v>8</v>
      </c>
    </row>
    <row r="236" customFormat="false" ht="23.25" hidden="false" customHeight="false" outlineLevel="0" collapsed="false">
      <c r="A236" s="46" t="s">
        <v>59</v>
      </c>
      <c r="B236" s="77" t="n">
        <v>125014.62</v>
      </c>
      <c r="C236" s="77" t="n">
        <v>11502.5</v>
      </c>
      <c r="D236" s="77" t="n">
        <v>0</v>
      </c>
      <c r="E236" s="77" t="n">
        <v>19606.94</v>
      </c>
      <c r="F236" s="77" t="n">
        <v>10865.825</v>
      </c>
      <c r="G236" s="77" t="n">
        <v>0</v>
      </c>
      <c r="H236" s="77" t="n">
        <v>0</v>
      </c>
      <c r="I236" s="78"/>
      <c r="J236" s="77"/>
      <c r="K236" s="80" t="n">
        <v>206</v>
      </c>
      <c r="L236" s="57" t="s">
        <v>10</v>
      </c>
    </row>
    <row r="237" customFormat="false" ht="23.25" hidden="false" customHeight="false" outlineLevel="0" collapsed="false">
      <c r="A237" s="46" t="s">
        <v>11</v>
      </c>
      <c r="B237" s="77" t="n">
        <v>51256.42</v>
      </c>
      <c r="C237" s="77" t="n">
        <v>12507.74</v>
      </c>
      <c r="D237" s="77" t="n">
        <v>210.42</v>
      </c>
      <c r="E237" s="77" t="n">
        <v>94517.07</v>
      </c>
      <c r="F237" s="77" t="n">
        <v>317.49</v>
      </c>
      <c r="G237" s="77" t="n">
        <v>7.7896</v>
      </c>
      <c r="H237" s="77" t="n">
        <v>137.4</v>
      </c>
      <c r="I237" s="77" t="n">
        <v>54.96</v>
      </c>
      <c r="J237" s="77" t="n">
        <v>16371.5</v>
      </c>
      <c r="K237" s="80" t="n">
        <v>261.5</v>
      </c>
      <c r="L237" s="57" t="s">
        <v>12</v>
      </c>
    </row>
    <row r="238" customFormat="false" ht="23.25" hidden="false" customHeight="false" outlineLevel="0" collapsed="false">
      <c r="A238" s="46" t="s">
        <v>13</v>
      </c>
      <c r="B238" s="77"/>
      <c r="C238" s="77"/>
      <c r="D238" s="77"/>
      <c r="E238" s="77"/>
      <c r="F238" s="77"/>
      <c r="G238" s="77"/>
      <c r="H238" s="77"/>
      <c r="I238" s="77"/>
      <c r="J238" s="77"/>
      <c r="K238" s="80"/>
      <c r="L238" s="57" t="s">
        <v>14</v>
      </c>
    </row>
    <row r="239" customFormat="false" ht="23.25" hidden="false" customHeight="false" outlineLevel="0" collapsed="false">
      <c r="A239" s="46" t="s">
        <v>15</v>
      </c>
      <c r="B239" s="77" t="n">
        <v>9254.5</v>
      </c>
      <c r="C239" s="77" t="n">
        <v>74226</v>
      </c>
      <c r="D239" s="77" t="n">
        <v>1041.99</v>
      </c>
      <c r="E239" s="77" t="n">
        <v>4654</v>
      </c>
      <c r="F239" s="77" t="n">
        <v>410.5</v>
      </c>
      <c r="G239" s="77" t="n">
        <v>101</v>
      </c>
      <c r="H239" s="77" t="n">
        <v>3.6</v>
      </c>
      <c r="I239" s="77" t="n">
        <v>0</v>
      </c>
      <c r="J239" s="77" t="n">
        <v>78953.5</v>
      </c>
      <c r="K239" s="80" t="n">
        <v>4294</v>
      </c>
      <c r="L239" s="57" t="s">
        <v>16</v>
      </c>
    </row>
    <row r="240" customFormat="false" ht="23.25" hidden="false" customHeight="false" outlineLevel="0" collapsed="false">
      <c r="A240" s="46" t="s">
        <v>17</v>
      </c>
      <c r="B240" s="77" t="n">
        <v>22998</v>
      </c>
      <c r="C240" s="77" t="n">
        <v>1445.7</v>
      </c>
      <c r="D240" s="77" t="n">
        <v>10153.7</v>
      </c>
      <c r="E240" s="77" t="n">
        <v>1750</v>
      </c>
      <c r="F240" s="77" t="n">
        <v>7402.75</v>
      </c>
      <c r="G240" s="77" t="n">
        <v>145</v>
      </c>
      <c r="H240" s="77" t="n">
        <v>0</v>
      </c>
      <c r="I240" s="80" t="n">
        <v>588</v>
      </c>
      <c r="J240" s="77" t="n">
        <v>881</v>
      </c>
      <c r="K240" s="77" t="n">
        <v>69</v>
      </c>
      <c r="L240" s="57" t="s">
        <v>18</v>
      </c>
    </row>
    <row r="241" customFormat="false" ht="23.25" hidden="false" customHeight="false" outlineLevel="0" collapsed="false">
      <c r="A241" s="46" t="s">
        <v>19</v>
      </c>
      <c r="B241" s="77" t="n">
        <v>10092.5</v>
      </c>
      <c r="C241" s="77" t="n">
        <v>56829.5</v>
      </c>
      <c r="D241" s="77" t="n">
        <v>0</v>
      </c>
      <c r="E241" s="77" t="n">
        <v>1038.5</v>
      </c>
      <c r="F241" s="77" t="n">
        <v>3377.045</v>
      </c>
      <c r="G241" s="77" t="n">
        <v>0</v>
      </c>
      <c r="H241" s="77" t="n">
        <v>0</v>
      </c>
      <c r="I241" s="77" t="n">
        <v>0</v>
      </c>
      <c r="J241" s="77" t="n">
        <v>0</v>
      </c>
      <c r="K241" s="80" t="n">
        <v>387</v>
      </c>
      <c r="L241" s="57" t="s">
        <v>20</v>
      </c>
    </row>
    <row r="242" customFormat="false" ht="23.25" hidden="false" customHeight="false" outlineLevel="0" collapsed="false">
      <c r="A242" s="46" t="s">
        <v>21</v>
      </c>
      <c r="B242" s="80" t="n">
        <v>4726.5</v>
      </c>
      <c r="C242" s="80" t="n">
        <v>15785.5</v>
      </c>
      <c r="D242" s="80"/>
      <c r="E242" s="80" t="n">
        <v>90.5</v>
      </c>
      <c r="F242" s="80" t="n">
        <v>2100.175</v>
      </c>
      <c r="G242" s="80" t="n">
        <v>0</v>
      </c>
      <c r="H242" s="80" t="n">
        <v>3</v>
      </c>
      <c r="I242" s="80"/>
      <c r="J242" s="80" t="n">
        <v>11</v>
      </c>
      <c r="K242" s="144" t="n">
        <v>1</v>
      </c>
      <c r="L242" s="57" t="s">
        <v>22</v>
      </c>
    </row>
    <row r="243" customFormat="false" ht="23.25" hidden="false" customHeight="false" outlineLevel="0" collapsed="false">
      <c r="A243" s="46" t="s">
        <v>23</v>
      </c>
      <c r="B243" s="77" t="n">
        <v>82164.5</v>
      </c>
      <c r="C243" s="77" t="n">
        <v>49037</v>
      </c>
      <c r="D243" s="77" t="n">
        <v>4.45</v>
      </c>
      <c r="E243" s="77" t="n">
        <v>298.5</v>
      </c>
      <c r="F243" s="77" t="n">
        <v>13506.25</v>
      </c>
      <c r="G243" s="77" t="n">
        <v>842.75</v>
      </c>
      <c r="H243" s="77" t="n">
        <v>0</v>
      </c>
      <c r="I243" s="77" t="n">
        <v>117.75</v>
      </c>
      <c r="J243" s="77" t="n">
        <v>0</v>
      </c>
      <c r="K243" s="80" t="n">
        <v>54</v>
      </c>
      <c r="L243" s="57" t="s">
        <v>24</v>
      </c>
    </row>
    <row r="244" customFormat="false" ht="23.25" hidden="false" customHeight="false" outlineLevel="0" collapsed="false">
      <c r="A244" s="46" t="s">
        <v>25</v>
      </c>
      <c r="B244" s="77"/>
      <c r="C244" s="77"/>
      <c r="D244" s="77"/>
      <c r="E244" s="77"/>
      <c r="F244" s="77"/>
      <c r="G244" s="77"/>
      <c r="H244" s="77"/>
      <c r="I244" s="77"/>
      <c r="J244" s="77"/>
      <c r="K244" s="80"/>
      <c r="L244" s="57" t="s">
        <v>26</v>
      </c>
    </row>
    <row r="245" customFormat="false" ht="23.25" hidden="false" customHeight="false" outlineLevel="0" collapsed="false">
      <c r="A245" s="46" t="s">
        <v>27</v>
      </c>
      <c r="B245" s="77" t="n">
        <v>157040.75</v>
      </c>
      <c r="C245" s="77" t="n">
        <v>58085.9</v>
      </c>
      <c r="D245" s="77" t="n">
        <v>3554.3</v>
      </c>
      <c r="E245" s="77" t="n">
        <v>601.5</v>
      </c>
      <c r="F245" s="77" t="n">
        <v>11276.37</v>
      </c>
      <c r="G245" s="77" t="n">
        <v>1099</v>
      </c>
      <c r="H245" s="77" t="n">
        <v>369</v>
      </c>
      <c r="I245" s="77" t="n">
        <v>1512</v>
      </c>
      <c r="J245" s="77" t="n">
        <v>0</v>
      </c>
      <c r="K245" s="80" t="n">
        <v>282</v>
      </c>
      <c r="L245" s="57" t="s">
        <v>28</v>
      </c>
    </row>
    <row r="246" customFormat="false" ht="23.25" hidden="false" customHeight="false" outlineLevel="0" collapsed="false">
      <c r="A246" s="46" t="s">
        <v>29</v>
      </c>
      <c r="B246" s="77" t="n">
        <v>11515.298</v>
      </c>
      <c r="C246" s="77" t="n">
        <v>23264.05</v>
      </c>
      <c r="D246" s="77" t="n">
        <v>7.498</v>
      </c>
      <c r="E246" s="77" t="n">
        <v>27.45</v>
      </c>
      <c r="F246" s="77" t="n">
        <v>2315.5</v>
      </c>
      <c r="G246" s="77" t="n">
        <v>0</v>
      </c>
      <c r="H246" s="77" t="n">
        <v>0</v>
      </c>
      <c r="I246" s="77" t="n">
        <v>62</v>
      </c>
      <c r="J246" s="77" t="n">
        <v>0</v>
      </c>
      <c r="K246" s="80" t="n">
        <v>102</v>
      </c>
      <c r="L246" s="57" t="s">
        <v>30</v>
      </c>
    </row>
    <row r="247" customFormat="false" ht="23.25" hidden="false" customHeight="false" outlineLevel="0" collapsed="false">
      <c r="A247" s="46" t="s">
        <v>31</v>
      </c>
      <c r="B247" s="77" t="n">
        <v>483298.5</v>
      </c>
      <c r="C247" s="77" t="n">
        <v>84664.85</v>
      </c>
      <c r="D247" s="77" t="n">
        <v>2332.35</v>
      </c>
      <c r="E247" s="77" t="n">
        <v>1461.2</v>
      </c>
      <c r="F247" s="77" t="n">
        <v>221.9</v>
      </c>
      <c r="G247" s="77" t="n">
        <v>180</v>
      </c>
      <c r="H247" s="77" t="n">
        <v>16.2</v>
      </c>
      <c r="I247" s="77" t="n">
        <v>0</v>
      </c>
      <c r="J247" s="77" t="n">
        <v>253.4</v>
      </c>
      <c r="K247" s="80" t="n">
        <v>47</v>
      </c>
      <c r="L247" s="57" t="s">
        <v>32</v>
      </c>
    </row>
    <row r="248" customFormat="false" ht="23.25" hidden="false" customHeight="false" outlineLevel="0" collapsed="false">
      <c r="A248" s="46" t="s">
        <v>33</v>
      </c>
      <c r="B248" s="77" t="n">
        <v>29695</v>
      </c>
      <c r="C248" s="77" t="n">
        <v>86460.5</v>
      </c>
      <c r="D248" s="77" t="n">
        <v>2914.45</v>
      </c>
      <c r="E248" s="77" t="n">
        <v>2291.5</v>
      </c>
      <c r="F248" s="77" t="n">
        <v>23729.125</v>
      </c>
      <c r="G248" s="77" t="n">
        <v>15512</v>
      </c>
      <c r="H248" s="77" t="n">
        <v>2</v>
      </c>
      <c r="I248" s="77" t="n">
        <v>1830.5</v>
      </c>
      <c r="J248" s="77" t="n">
        <v>0</v>
      </c>
      <c r="K248" s="80" t="n">
        <v>138</v>
      </c>
      <c r="L248" s="57" t="s">
        <v>34</v>
      </c>
    </row>
    <row r="249" customFormat="false" ht="23.25" hidden="false" customHeight="false" outlineLevel="0" collapsed="false">
      <c r="A249" s="46" t="s">
        <v>35</v>
      </c>
      <c r="B249" s="77" t="n">
        <v>154357.5</v>
      </c>
      <c r="C249" s="77" t="n">
        <v>92437.5</v>
      </c>
      <c r="D249" s="77" t="n">
        <v>153.7</v>
      </c>
      <c r="E249" s="77" t="n">
        <v>3974</v>
      </c>
      <c r="F249" s="77" t="n">
        <v>1414</v>
      </c>
      <c r="G249" s="77" t="n">
        <v>639.25</v>
      </c>
      <c r="H249" s="77" t="n">
        <v>0</v>
      </c>
      <c r="I249" s="77" t="n">
        <v>10.3</v>
      </c>
      <c r="J249" s="77" t="n">
        <v>29.5</v>
      </c>
      <c r="K249" s="80" t="n">
        <v>163</v>
      </c>
      <c r="L249" s="57" t="s">
        <v>36</v>
      </c>
    </row>
    <row r="250" customFormat="false" ht="23.25" hidden="false" customHeight="false" outlineLevel="0" collapsed="false">
      <c r="A250" s="46" t="s">
        <v>37</v>
      </c>
      <c r="B250" s="145" t="n">
        <v>148394.5</v>
      </c>
      <c r="C250" s="145" t="n">
        <v>128872.42</v>
      </c>
      <c r="D250" s="145" t="n">
        <v>434.34</v>
      </c>
      <c r="E250" s="145" t="n">
        <v>3652.5</v>
      </c>
      <c r="F250" s="145" t="n">
        <v>7017.375</v>
      </c>
      <c r="G250" s="146" t="n">
        <v>186.42</v>
      </c>
      <c r="H250" s="146" t="n">
        <v>59.88</v>
      </c>
      <c r="I250" s="146" t="n">
        <v>64.5</v>
      </c>
      <c r="J250" s="146" t="n">
        <v>10036.5</v>
      </c>
      <c r="K250" s="145" t="n">
        <v>213</v>
      </c>
      <c r="L250" s="147" t="s">
        <v>32</v>
      </c>
    </row>
    <row r="251" customFormat="false" ht="23.25" hidden="false" customHeight="false" outlineLevel="0" collapsed="false">
      <c r="A251" s="55" t="s">
        <v>39</v>
      </c>
      <c r="B251" s="86" t="n">
        <v>85334.85</v>
      </c>
      <c r="C251" s="86" t="n">
        <v>84604</v>
      </c>
      <c r="D251" s="86" t="n">
        <v>659.73</v>
      </c>
      <c r="E251" s="86" t="n">
        <v>6633.34</v>
      </c>
      <c r="F251" s="86" t="n">
        <v>13836.55</v>
      </c>
      <c r="G251" s="86" t="n">
        <v>6.3223</v>
      </c>
      <c r="H251" s="86" t="n">
        <v>5.9</v>
      </c>
      <c r="I251" s="86" t="n">
        <v>64.675</v>
      </c>
      <c r="J251" s="86" t="n">
        <v>326.03</v>
      </c>
      <c r="K251" s="148" t="n">
        <v>220</v>
      </c>
      <c r="L251" s="57" t="s">
        <v>40</v>
      </c>
    </row>
    <row r="252" customFormat="false" ht="23.25" hidden="false" customHeight="false" outlineLevel="0" collapsed="false">
      <c r="A252" s="46" t="s">
        <v>41</v>
      </c>
      <c r="B252" s="77" t="n">
        <v>35932.5</v>
      </c>
      <c r="C252" s="77" t="n">
        <v>29872.63</v>
      </c>
      <c r="D252" s="77" t="n">
        <v>2517.5</v>
      </c>
      <c r="E252" s="77" t="n">
        <v>0</v>
      </c>
      <c r="F252" s="77" t="n">
        <v>6014.66</v>
      </c>
      <c r="G252" s="77" t="n">
        <v>0</v>
      </c>
      <c r="H252" s="77" t="n">
        <v>78</v>
      </c>
      <c r="I252" s="77" t="n">
        <v>55.35</v>
      </c>
      <c r="J252" s="77" t="n">
        <v>0</v>
      </c>
      <c r="K252" s="80" t="n">
        <v>157</v>
      </c>
      <c r="L252" s="57" t="s">
        <v>42</v>
      </c>
    </row>
    <row r="253" customFormat="false" ht="23.25" hidden="false" customHeight="false" outlineLevel="0" collapsed="false">
      <c r="A253" s="38" t="s">
        <v>43</v>
      </c>
      <c r="B253" s="87" t="n">
        <f aca="false">SUM(B235:B252)</f>
        <v>1593608.438</v>
      </c>
      <c r="C253" s="87" t="n">
        <f aca="false">SUM(C235:C252)</f>
        <v>856975.04</v>
      </c>
      <c r="D253" s="87" t="n">
        <f aca="false">SUM(D235:D252)</f>
        <v>36523.608</v>
      </c>
      <c r="E253" s="87" t="n">
        <f aca="false">SUM(E235:E252)</f>
        <v>166625.99</v>
      </c>
      <c r="F253" s="87" t="n">
        <f aca="false">SUM(F235:F252)</f>
        <v>107750.825</v>
      </c>
      <c r="G253" s="87" t="n">
        <f aca="false">SUM(G235:G252)</f>
        <v>24561.8219</v>
      </c>
      <c r="H253" s="87" t="n">
        <f aca="false">SUM(H235:H252)</f>
        <v>678.78</v>
      </c>
      <c r="I253" s="87" t="n">
        <f aca="false">SUM(I235:I252)</f>
        <v>5924.99</v>
      </c>
      <c r="J253" s="87" t="n">
        <f aca="false">SUM(J235:J252)</f>
        <v>179343.695</v>
      </c>
      <c r="K253" s="87" t="n">
        <f aca="false">SUM(K235:K252)</f>
        <v>6853.5</v>
      </c>
      <c r="L253" s="88" t="s">
        <v>44</v>
      </c>
    </row>
    <row r="254" customFormat="false" ht="69" hidden="false" customHeight="true" outlineLevel="0" collapsed="false">
      <c r="A254" s="149"/>
      <c r="B254" s="47" t="s">
        <v>178</v>
      </c>
      <c r="C254" s="47" t="s">
        <v>179</v>
      </c>
      <c r="D254" s="47" t="s">
        <v>180</v>
      </c>
      <c r="E254" s="47" t="s">
        <v>181</v>
      </c>
      <c r="F254" s="47" t="s">
        <v>182</v>
      </c>
      <c r="G254" s="47" t="s">
        <v>183</v>
      </c>
      <c r="H254" s="47" t="s">
        <v>184</v>
      </c>
      <c r="I254" s="47" t="s">
        <v>185</v>
      </c>
      <c r="J254" s="47" t="s">
        <v>186</v>
      </c>
      <c r="K254" s="125" t="s">
        <v>187</v>
      </c>
      <c r="L254" s="38"/>
    </row>
    <row r="255" customFormat="false" ht="23.25" hidden="false" customHeight="false" outlineLevel="0" collapsed="false">
      <c r="A255" s="1" t="s">
        <v>51</v>
      </c>
      <c r="B255" s="1"/>
      <c r="C255" s="1"/>
      <c r="D255" s="1"/>
      <c r="E255" s="1"/>
      <c r="F255" s="1"/>
      <c r="G255" s="1"/>
      <c r="H255" s="1"/>
      <c r="I255" s="1"/>
      <c r="J255" s="1"/>
      <c r="K255" s="1"/>
      <c r="L255" s="1"/>
    </row>
    <row r="256" customFormat="false" ht="23.25" hidden="false" customHeight="false" outlineLevel="0" collapsed="false">
      <c r="A256" s="1" t="s">
        <v>52</v>
      </c>
      <c r="B256" s="1"/>
      <c r="C256" s="1"/>
      <c r="D256" s="1"/>
      <c r="E256" s="1"/>
      <c r="F256" s="1"/>
      <c r="G256" s="1"/>
      <c r="H256" s="1"/>
      <c r="I256" s="1"/>
      <c r="J256" s="1"/>
      <c r="K256" s="1"/>
      <c r="L256" s="1"/>
    </row>
    <row r="257" customFormat="false" ht="23.25" hidden="false" customHeight="false" outlineLevel="0" collapsed="false">
      <c r="B257" s="1"/>
      <c r="C257" s="1"/>
      <c r="D257" s="1"/>
      <c r="E257" s="1"/>
      <c r="F257" s="1"/>
      <c r="G257" s="1"/>
      <c r="H257" s="1"/>
      <c r="I257" s="1"/>
      <c r="J257" s="1"/>
      <c r="K257" s="1"/>
      <c r="L257" s="1"/>
    </row>
    <row r="258" customFormat="false" ht="23.25" hidden="false" customHeight="false" outlineLevel="0" collapsed="false">
      <c r="B258" s="1"/>
      <c r="C258" s="1"/>
      <c r="D258" s="1"/>
      <c r="E258" s="1"/>
      <c r="F258" s="1"/>
      <c r="G258" s="1"/>
      <c r="H258" s="1"/>
      <c r="I258" s="1"/>
      <c r="J258" s="1"/>
      <c r="K258" s="1"/>
      <c r="L258" s="1"/>
    </row>
    <row r="259" customFormat="false" ht="23.25" hidden="false" customHeight="false" outlineLevel="0" collapsed="false">
      <c r="A259" s="1" t="s">
        <v>188</v>
      </c>
      <c r="B259" s="1"/>
      <c r="C259" s="1"/>
      <c r="D259" s="1"/>
      <c r="E259" s="1"/>
      <c r="F259" s="1"/>
      <c r="G259" s="1"/>
      <c r="H259" s="1"/>
      <c r="I259" s="1"/>
      <c r="J259" s="1"/>
      <c r="K259" s="1"/>
      <c r="L259" s="1"/>
    </row>
    <row r="260" customFormat="false" ht="23.25" hidden="false" customHeight="false" outlineLevel="0" collapsed="false">
      <c r="A260" s="1" t="s">
        <v>189</v>
      </c>
      <c r="B260" s="1"/>
      <c r="C260" s="1"/>
      <c r="D260" s="1"/>
      <c r="E260" s="1"/>
      <c r="F260" s="1"/>
      <c r="G260" s="1"/>
      <c r="H260" s="1"/>
      <c r="I260" s="1"/>
      <c r="J260" s="1"/>
      <c r="K260" s="1"/>
      <c r="L260" s="1"/>
    </row>
    <row r="261" customFormat="false" ht="69.75" hidden="false" customHeight="false" outlineLevel="0" collapsed="false">
      <c r="A261" s="38" t="s">
        <v>66</v>
      </c>
      <c r="B261" s="38" t="s">
        <v>168</v>
      </c>
      <c r="C261" s="38" t="s">
        <v>169</v>
      </c>
      <c r="D261" s="38" t="s">
        <v>170</v>
      </c>
      <c r="E261" s="38" t="s">
        <v>171</v>
      </c>
      <c r="F261" s="38" t="s">
        <v>172</v>
      </c>
      <c r="G261" s="38" t="s">
        <v>173</v>
      </c>
      <c r="H261" s="38" t="s">
        <v>174</v>
      </c>
      <c r="I261" s="38" t="s">
        <v>190</v>
      </c>
      <c r="J261" s="38" t="s">
        <v>191</v>
      </c>
      <c r="K261" s="150" t="s">
        <v>192</v>
      </c>
      <c r="L261" s="1"/>
    </row>
    <row r="262" customFormat="false" ht="23.25" hidden="false" customHeight="false" outlineLevel="0" collapsed="false">
      <c r="A262" s="38" t="s">
        <v>71</v>
      </c>
      <c r="B262" s="38"/>
      <c r="C262" s="38"/>
      <c r="D262" s="38"/>
      <c r="E262" s="38"/>
      <c r="F262" s="38"/>
      <c r="G262" s="38"/>
      <c r="H262" s="38"/>
      <c r="I262" s="38"/>
      <c r="J262" s="38"/>
      <c r="K262" s="46"/>
      <c r="L262" s="57" t="s">
        <v>8</v>
      </c>
    </row>
    <row r="263" customFormat="false" ht="23.25" hidden="false" customHeight="false" outlineLevel="0" collapsed="false">
      <c r="A263" s="38" t="s">
        <v>59</v>
      </c>
      <c r="B263" s="38"/>
      <c r="C263" s="38"/>
      <c r="D263" s="38"/>
      <c r="E263" s="38"/>
      <c r="F263" s="38"/>
      <c r="G263" s="38"/>
      <c r="H263" s="38"/>
      <c r="I263" s="38"/>
      <c r="J263" s="38"/>
      <c r="K263" s="46"/>
      <c r="L263" s="57" t="s">
        <v>10</v>
      </c>
    </row>
    <row r="264" customFormat="false" ht="23.25" hidden="false" customHeight="false" outlineLevel="0" collapsed="false">
      <c r="A264" s="38" t="s">
        <v>11</v>
      </c>
      <c r="B264" s="38" t="n">
        <v>967.5</v>
      </c>
      <c r="C264" s="38" t="n">
        <v>687</v>
      </c>
      <c r="D264" s="38" t="n">
        <v>47</v>
      </c>
      <c r="E264" s="38" t="n">
        <v>4481</v>
      </c>
      <c r="F264" s="38" t="n">
        <v>103</v>
      </c>
      <c r="G264" s="38" t="n">
        <v>5</v>
      </c>
      <c r="H264" s="38" t="n">
        <v>124</v>
      </c>
      <c r="I264" s="38" t="n">
        <v>333</v>
      </c>
      <c r="J264" s="38" t="n">
        <v>54</v>
      </c>
      <c r="K264" s="46" t="n">
        <v>58</v>
      </c>
      <c r="L264" s="57" t="s">
        <v>12</v>
      </c>
    </row>
    <row r="265" customFormat="false" ht="23.25" hidden="false" customHeight="false" outlineLevel="0" collapsed="false">
      <c r="A265" s="38" t="s">
        <v>13</v>
      </c>
      <c r="B265" s="151"/>
      <c r="C265" s="152"/>
      <c r="D265" s="152"/>
      <c r="E265" s="152"/>
      <c r="F265" s="152"/>
      <c r="G265" s="152"/>
      <c r="H265" s="152"/>
      <c r="I265" s="152"/>
      <c r="J265" s="152"/>
      <c r="K265" s="46"/>
      <c r="L265" s="57" t="s">
        <v>14</v>
      </c>
    </row>
    <row r="266" customFormat="false" ht="23.25" hidden="false" customHeight="false" outlineLevel="0" collapsed="false">
      <c r="A266" s="38" t="s">
        <v>15</v>
      </c>
      <c r="B266" s="38"/>
      <c r="C266" s="38"/>
      <c r="D266" s="38"/>
      <c r="E266" s="38"/>
      <c r="F266" s="38"/>
      <c r="G266" s="38"/>
      <c r="H266" s="38"/>
      <c r="I266" s="38"/>
      <c r="J266" s="38"/>
      <c r="K266" s="46"/>
      <c r="L266" s="57" t="s">
        <v>16</v>
      </c>
    </row>
    <row r="267" customFormat="false" ht="23.25" hidden="false" customHeight="false" outlineLevel="0" collapsed="false">
      <c r="A267" s="38" t="s">
        <v>17</v>
      </c>
      <c r="B267" s="149" t="n">
        <v>0</v>
      </c>
      <c r="C267" s="149" t="n">
        <v>0</v>
      </c>
      <c r="D267" s="149" t="n">
        <v>0</v>
      </c>
      <c r="E267" s="149" t="n">
        <v>0</v>
      </c>
      <c r="F267" s="149" t="n">
        <v>296</v>
      </c>
      <c r="G267" s="149" t="n">
        <v>0</v>
      </c>
      <c r="H267" s="149" t="n">
        <v>0</v>
      </c>
      <c r="I267" s="149" t="n">
        <v>0</v>
      </c>
      <c r="J267" s="149" t="n">
        <v>0</v>
      </c>
      <c r="K267" s="153" t="n">
        <v>0</v>
      </c>
      <c r="L267" s="57" t="s">
        <v>18</v>
      </c>
    </row>
    <row r="268" customFormat="false" ht="23.25" hidden="false" customHeight="false" outlineLevel="0" collapsed="false">
      <c r="A268" s="38" t="s">
        <v>19</v>
      </c>
      <c r="B268" s="38"/>
      <c r="C268" s="38"/>
      <c r="D268" s="154"/>
      <c r="E268" s="38"/>
      <c r="F268" s="38"/>
      <c r="G268" s="38"/>
      <c r="H268" s="38"/>
      <c r="I268" s="38"/>
      <c r="J268" s="38"/>
      <c r="K268" s="46"/>
      <c r="L268" s="57" t="s">
        <v>20</v>
      </c>
    </row>
    <row r="269" customFormat="false" ht="23.25" hidden="false" customHeight="false" outlineLevel="0" collapsed="false">
      <c r="A269" s="38" t="s">
        <v>21</v>
      </c>
      <c r="B269" s="38"/>
      <c r="C269" s="38"/>
      <c r="D269" s="38"/>
      <c r="E269" s="38"/>
      <c r="F269" s="38"/>
      <c r="G269" s="38"/>
      <c r="H269" s="38"/>
      <c r="I269" s="38"/>
      <c r="J269" s="38"/>
      <c r="K269" s="38"/>
      <c r="L269" s="57" t="s">
        <v>22</v>
      </c>
    </row>
    <row r="270" customFormat="false" ht="23.25" hidden="false" customHeight="false" outlineLevel="0" collapsed="false">
      <c r="A270" s="38" t="s">
        <v>23</v>
      </c>
      <c r="B270" s="38"/>
      <c r="C270" s="38"/>
      <c r="D270" s="38"/>
      <c r="E270" s="38"/>
      <c r="F270" s="38"/>
      <c r="G270" s="38"/>
      <c r="H270" s="38"/>
      <c r="I270" s="38"/>
      <c r="J270" s="38"/>
      <c r="K270" s="46"/>
      <c r="L270" s="57" t="s">
        <v>24</v>
      </c>
    </row>
    <row r="271" customFormat="false" ht="23.25" hidden="false" customHeight="false" outlineLevel="0" collapsed="false">
      <c r="A271" s="38" t="s">
        <v>25</v>
      </c>
      <c r="B271" s="38"/>
      <c r="C271" s="38"/>
      <c r="D271" s="38"/>
      <c r="E271" s="38"/>
      <c r="F271" s="38"/>
      <c r="G271" s="38"/>
      <c r="H271" s="38"/>
      <c r="I271" s="38"/>
      <c r="J271" s="38"/>
      <c r="K271" s="46"/>
      <c r="L271" s="57" t="s">
        <v>26</v>
      </c>
    </row>
    <row r="272" customFormat="false" ht="23.25" hidden="false" customHeight="false" outlineLevel="0" collapsed="false">
      <c r="A272" s="38" t="s">
        <v>27</v>
      </c>
      <c r="B272" s="38" t="n">
        <v>78</v>
      </c>
      <c r="C272" s="38" t="n">
        <v>68</v>
      </c>
      <c r="D272" s="38" t="n">
        <v>975</v>
      </c>
      <c r="E272" s="38" t="n">
        <v>161</v>
      </c>
      <c r="F272" s="38" t="n">
        <v>1483</v>
      </c>
      <c r="G272" s="38" t="n">
        <v>0</v>
      </c>
      <c r="H272" s="38" t="n">
        <v>0</v>
      </c>
      <c r="I272" s="38" t="n">
        <v>0</v>
      </c>
      <c r="J272" s="38" t="n">
        <v>0</v>
      </c>
      <c r="K272" s="38" t="n">
        <v>23</v>
      </c>
      <c r="L272" s="57" t="s">
        <v>28</v>
      </c>
    </row>
    <row r="273" customFormat="false" ht="23.25" hidden="false" customHeight="false" outlineLevel="0" collapsed="false">
      <c r="A273" s="38" t="s">
        <v>29</v>
      </c>
      <c r="B273" s="38"/>
      <c r="C273" s="38"/>
      <c r="D273" s="38"/>
      <c r="E273" s="38"/>
      <c r="F273" s="38"/>
      <c r="G273" s="38"/>
      <c r="H273" s="38"/>
      <c r="I273" s="38"/>
      <c r="J273" s="38"/>
      <c r="K273" s="46"/>
      <c r="L273" s="57" t="s">
        <v>30</v>
      </c>
    </row>
    <row r="274" customFormat="false" ht="23.25" hidden="false" customHeight="false" outlineLevel="0" collapsed="false">
      <c r="A274" s="38" t="s">
        <v>31</v>
      </c>
      <c r="B274" s="38" t="n">
        <v>410805</v>
      </c>
      <c r="C274" s="38" t="n">
        <v>1269.5</v>
      </c>
      <c r="D274" s="38" t="n">
        <v>1455.9</v>
      </c>
      <c r="E274" s="38" t="n">
        <v>3436.5</v>
      </c>
      <c r="F274" s="38" t="n">
        <v>560.25</v>
      </c>
      <c r="G274" s="38" t="n">
        <v>0</v>
      </c>
      <c r="H274" s="38" t="n">
        <v>0</v>
      </c>
      <c r="I274" s="38" t="n">
        <v>0</v>
      </c>
      <c r="J274" s="38" t="n">
        <v>3766</v>
      </c>
      <c r="K274" s="46" t="n">
        <v>0</v>
      </c>
      <c r="L274" s="57" t="s">
        <v>32</v>
      </c>
    </row>
    <row r="275" customFormat="false" ht="23.25" hidden="false" customHeight="false" outlineLevel="0" collapsed="false">
      <c r="A275" s="38" t="s">
        <v>33</v>
      </c>
      <c r="B275" s="38"/>
      <c r="C275" s="38"/>
      <c r="D275" s="38"/>
      <c r="E275" s="38"/>
      <c r="F275" s="38"/>
      <c r="G275" s="38"/>
      <c r="H275" s="38"/>
      <c r="I275" s="38"/>
      <c r="J275" s="38"/>
      <c r="K275" s="46"/>
      <c r="L275" s="57" t="s">
        <v>34</v>
      </c>
    </row>
    <row r="276" customFormat="false" ht="23.25" hidden="false" customHeight="false" outlineLevel="0" collapsed="false">
      <c r="A276" s="38" t="s">
        <v>35</v>
      </c>
      <c r="B276" s="155"/>
      <c r="C276" s="155"/>
      <c r="D276" s="155"/>
      <c r="E276" s="155"/>
      <c r="F276" s="155"/>
      <c r="G276" s="155"/>
      <c r="H276" s="155"/>
      <c r="I276" s="155"/>
      <c r="J276" s="155"/>
      <c r="K276" s="156"/>
      <c r="L276" s="57" t="s">
        <v>36</v>
      </c>
    </row>
    <row r="277" customFormat="false" ht="23.25" hidden="false" customHeight="false" outlineLevel="0" collapsed="false">
      <c r="A277" s="46" t="s">
        <v>37</v>
      </c>
      <c r="B277" s="40" t="n">
        <v>29524</v>
      </c>
      <c r="C277" s="40" t="n">
        <v>11141.5</v>
      </c>
      <c r="D277" s="40" t="n">
        <v>35.65</v>
      </c>
      <c r="E277" s="40" t="n">
        <v>600.75</v>
      </c>
      <c r="F277" s="40" t="n">
        <v>1719.525</v>
      </c>
      <c r="G277" s="40" t="n">
        <v>0</v>
      </c>
      <c r="H277" s="40" t="n">
        <v>0</v>
      </c>
      <c r="I277" s="40" t="n">
        <v>0</v>
      </c>
      <c r="J277" s="40" t="n">
        <v>0</v>
      </c>
      <c r="K277" s="40" t="n">
        <v>13</v>
      </c>
      <c r="L277" s="57" t="s">
        <v>32</v>
      </c>
    </row>
    <row r="278" customFormat="false" ht="23.25" hidden="false" customHeight="false" outlineLevel="0" collapsed="false">
      <c r="A278" s="55" t="s">
        <v>39</v>
      </c>
      <c r="B278" s="38" t="n">
        <v>0</v>
      </c>
      <c r="C278" s="38" t="n">
        <v>0</v>
      </c>
      <c r="D278" s="157" t="n">
        <v>14</v>
      </c>
      <c r="E278" s="157"/>
      <c r="F278" s="158" t="n">
        <v>2951</v>
      </c>
      <c r="G278" s="38" t="n">
        <v>0</v>
      </c>
      <c r="H278" s="38" t="n">
        <v>0</v>
      </c>
      <c r="I278" s="38" t="n">
        <v>0</v>
      </c>
      <c r="J278" s="38" t="n">
        <v>0</v>
      </c>
      <c r="K278" s="38" t="n">
        <v>0</v>
      </c>
      <c r="L278" s="57" t="s">
        <v>40</v>
      </c>
    </row>
    <row r="279" customFormat="false" ht="23.25" hidden="false" customHeight="false" outlineLevel="0" collapsed="false">
      <c r="A279" s="38" t="s">
        <v>41</v>
      </c>
      <c r="B279" s="159"/>
      <c r="C279" s="159"/>
      <c r="D279" s="159"/>
      <c r="E279" s="159"/>
      <c r="F279" s="159"/>
      <c r="G279" s="159"/>
      <c r="H279" s="159"/>
      <c r="I279" s="159"/>
      <c r="J279" s="159"/>
      <c r="K279" s="1"/>
      <c r="L279" s="57" t="s">
        <v>42</v>
      </c>
    </row>
    <row r="280" customFormat="false" ht="23.25" hidden="false" customHeight="false" outlineLevel="0" collapsed="false">
      <c r="A280" s="57" t="s">
        <v>43</v>
      </c>
      <c r="B280" s="160" t="n">
        <f aca="false">SUM(B262:B279)</f>
        <v>441374.5</v>
      </c>
      <c r="C280" s="160" t="n">
        <f aca="false">SUM(C262:C279)</f>
        <v>13166</v>
      </c>
      <c r="D280" s="160" t="n">
        <f aca="false">SUM(D262:D279)</f>
        <v>2527.55</v>
      </c>
      <c r="E280" s="160" t="n">
        <f aca="false">SUM(E262:E279)</f>
        <v>8679.25</v>
      </c>
      <c r="F280" s="160" t="n">
        <f aca="false">SUM(F262:F279)</f>
        <v>7112.775</v>
      </c>
      <c r="G280" s="160" t="n">
        <f aca="false">SUM(G262:G279)</f>
        <v>5</v>
      </c>
      <c r="H280" s="160" t="n">
        <f aca="false">SUM(H262:H279)</f>
        <v>124</v>
      </c>
      <c r="I280" s="160" t="n">
        <f aca="false">SUM(I262:I279)</f>
        <v>333</v>
      </c>
      <c r="J280" s="160" t="n">
        <f aca="false">SUM(J262:J279)</f>
        <v>3820</v>
      </c>
      <c r="K280" s="160" t="n">
        <f aca="false">SUM(K262:K279)</f>
        <v>94</v>
      </c>
      <c r="L280" s="88" t="s">
        <v>44</v>
      </c>
    </row>
    <row r="281" customFormat="false" ht="73.5" hidden="false" customHeight="true" outlineLevel="0" collapsed="false">
      <c r="A281" s="149"/>
      <c r="B281" s="161" t="s">
        <v>193</v>
      </c>
      <c r="C281" s="161" t="s">
        <v>194</v>
      </c>
      <c r="D281" s="161" t="s">
        <v>180</v>
      </c>
      <c r="E281" s="161" t="s">
        <v>181</v>
      </c>
      <c r="F281" s="161" t="s">
        <v>182</v>
      </c>
      <c r="G281" s="161" t="s">
        <v>183</v>
      </c>
      <c r="H281" s="161" t="s">
        <v>184</v>
      </c>
      <c r="I281" s="162" t="s">
        <v>195</v>
      </c>
      <c r="J281" s="163" t="s">
        <v>186</v>
      </c>
      <c r="K281" s="125" t="s">
        <v>187</v>
      </c>
      <c r="L281" s="1"/>
    </row>
    <row r="282" customFormat="false" ht="23.25" hidden="false" customHeight="false" outlineLevel="0" collapsed="false">
      <c r="A282" s="1" t="s">
        <v>51</v>
      </c>
    </row>
    <row r="283" customFormat="false" ht="23.25" hidden="false" customHeight="false" outlineLevel="0" collapsed="false">
      <c r="A283" s="1" t="s">
        <v>52</v>
      </c>
    </row>
    <row r="285" customFormat="false" ht="23.25" hidden="false" customHeight="false" outlineLevel="0" collapsed="false">
      <c r="A285" s="4" t="s">
        <v>196</v>
      </c>
    </row>
    <row r="286" customFormat="false" ht="23.25" hidden="false" customHeight="false" outlineLevel="0" collapsed="false">
      <c r="A286" s="4" t="s">
        <v>197</v>
      </c>
    </row>
    <row r="287" customFormat="false" ht="23.25" hidden="false" customHeight="true" outlineLevel="0" collapsed="false">
      <c r="A287" s="38"/>
      <c r="B287" s="164" t="s">
        <v>198</v>
      </c>
      <c r="C287" s="164"/>
      <c r="D287" s="165" t="s">
        <v>199</v>
      </c>
      <c r="E287" s="165"/>
      <c r="F287" s="166" t="s">
        <v>200</v>
      </c>
      <c r="G287" s="166"/>
      <c r="H287" s="165" t="s">
        <v>201</v>
      </c>
      <c r="I287" s="165"/>
      <c r="J287" s="167" t="s">
        <v>202</v>
      </c>
      <c r="K287" s="167"/>
      <c r="L287" s="64"/>
    </row>
    <row r="288" customFormat="false" ht="46.5" hidden="false" customHeight="false" outlineLevel="0" collapsed="false">
      <c r="A288" s="38" t="s">
        <v>203</v>
      </c>
      <c r="B288" s="168" t="s">
        <v>204</v>
      </c>
      <c r="C288" s="168" t="s">
        <v>205</v>
      </c>
      <c r="D288" s="168" t="s">
        <v>206</v>
      </c>
      <c r="E288" s="168" t="s">
        <v>207</v>
      </c>
      <c r="F288" s="168" t="s">
        <v>208</v>
      </c>
      <c r="G288" s="168" t="s">
        <v>209</v>
      </c>
      <c r="H288" s="168" t="s">
        <v>210</v>
      </c>
      <c r="I288" s="168" t="s">
        <v>211</v>
      </c>
      <c r="J288" s="168" t="s">
        <v>210</v>
      </c>
      <c r="K288" s="168" t="s">
        <v>205</v>
      </c>
      <c r="L288" s="64"/>
    </row>
    <row r="289" customFormat="false" ht="23.25" hidden="false" customHeight="false" outlineLevel="0" collapsed="false">
      <c r="A289" s="38" t="s">
        <v>71</v>
      </c>
      <c r="B289" s="97" t="n">
        <v>76977.5525</v>
      </c>
      <c r="C289" s="97" t="n">
        <v>10846266.75</v>
      </c>
      <c r="D289" s="97" t="n">
        <v>11057.5</v>
      </c>
      <c r="E289" s="97" t="n">
        <v>2744132</v>
      </c>
      <c r="F289" s="97" t="n">
        <v>26872.72</v>
      </c>
      <c r="G289" s="97" t="n">
        <v>5047487.4</v>
      </c>
      <c r="H289" s="97" t="n">
        <v>1957.475</v>
      </c>
      <c r="I289" s="97" t="n">
        <v>230580</v>
      </c>
      <c r="J289" s="97" t="n">
        <v>170.2125</v>
      </c>
      <c r="K289" s="97" t="n">
        <v>18594.15</v>
      </c>
      <c r="L289" s="43" t="s">
        <v>8</v>
      </c>
    </row>
    <row r="290" customFormat="false" ht="23.25" hidden="false" customHeight="false" outlineLevel="0" collapsed="false">
      <c r="A290" s="38" t="s">
        <v>59</v>
      </c>
      <c r="B290" s="97" t="n">
        <v>18119</v>
      </c>
      <c r="C290" s="97" t="n">
        <v>2872520.0006289</v>
      </c>
      <c r="D290" s="97" t="n">
        <v>8765</v>
      </c>
      <c r="E290" s="97" t="n">
        <v>1486513.705</v>
      </c>
      <c r="F290" s="97" t="n">
        <v>14309.35</v>
      </c>
      <c r="G290" s="97" t="n">
        <v>2287735.94995</v>
      </c>
      <c r="H290" s="97" t="n">
        <v>6016.75</v>
      </c>
      <c r="I290" s="97" t="n">
        <v>765896.1745</v>
      </c>
      <c r="J290" s="97"/>
      <c r="K290" s="97"/>
      <c r="L290" s="43" t="s">
        <v>10</v>
      </c>
    </row>
    <row r="291" customFormat="false" ht="23.25" hidden="false" customHeight="false" outlineLevel="0" collapsed="false">
      <c r="A291" s="38" t="s">
        <v>11</v>
      </c>
      <c r="B291" s="97" t="n">
        <v>22548.5</v>
      </c>
      <c r="C291" s="97" t="n">
        <v>2378374.86</v>
      </c>
      <c r="D291" s="97" t="n">
        <v>5530</v>
      </c>
      <c r="E291" s="97" t="n">
        <v>594728</v>
      </c>
      <c r="F291" s="97" t="n">
        <v>14142.6</v>
      </c>
      <c r="G291" s="97" t="n">
        <v>1942981.2</v>
      </c>
      <c r="H291" s="97" t="n">
        <v>1924.5</v>
      </c>
      <c r="I291" s="97" t="n">
        <v>181061.5</v>
      </c>
      <c r="J291" s="97" t="n">
        <v>311.5</v>
      </c>
      <c r="K291" s="97" t="n">
        <v>19580.358</v>
      </c>
      <c r="L291" s="43" t="s">
        <v>12</v>
      </c>
    </row>
    <row r="292" customFormat="false" ht="23.25" hidden="false" customHeight="false" outlineLevel="0" collapsed="false">
      <c r="A292" s="38" t="s">
        <v>13</v>
      </c>
      <c r="B292" s="97"/>
      <c r="C292" s="97"/>
      <c r="D292" s="97"/>
      <c r="E292" s="97"/>
      <c r="F292" s="97"/>
      <c r="G292" s="97"/>
      <c r="H292" s="97"/>
      <c r="I292" s="97"/>
      <c r="J292" s="97"/>
      <c r="K292" s="97"/>
      <c r="L292" s="43" t="s">
        <v>14</v>
      </c>
    </row>
    <row r="293" customFormat="false" ht="23.25" hidden="false" customHeight="false" outlineLevel="0" collapsed="false">
      <c r="A293" s="38" t="s">
        <v>15</v>
      </c>
      <c r="B293" s="97" t="n">
        <v>20453.5</v>
      </c>
      <c r="C293" s="97" t="n">
        <v>2728123.5</v>
      </c>
      <c r="D293" s="97" t="n">
        <v>683</v>
      </c>
      <c r="E293" s="97" t="n">
        <v>130438</v>
      </c>
      <c r="F293" s="97" t="n">
        <v>35802</v>
      </c>
      <c r="G293" s="97" t="n">
        <v>6034412.5</v>
      </c>
      <c r="H293" s="97" t="n">
        <v>1826</v>
      </c>
      <c r="I293" s="169" t="n">
        <v>269163</v>
      </c>
      <c r="J293" s="97" t="n">
        <v>0</v>
      </c>
      <c r="K293" s="97"/>
      <c r="L293" s="43" t="s">
        <v>16</v>
      </c>
    </row>
    <row r="294" customFormat="false" ht="23.25" hidden="false" customHeight="false" outlineLevel="0" collapsed="false">
      <c r="A294" s="38" t="s">
        <v>17</v>
      </c>
      <c r="B294" s="97" t="n">
        <v>13659.9</v>
      </c>
      <c r="C294" s="97" t="n">
        <v>2635755.8</v>
      </c>
      <c r="D294" s="97" t="n">
        <v>962</v>
      </c>
      <c r="E294" s="97" t="n">
        <v>77362</v>
      </c>
      <c r="F294" s="97" t="n">
        <v>6353.25</v>
      </c>
      <c r="G294" s="97" t="n">
        <v>688928</v>
      </c>
      <c r="H294" s="97" t="n">
        <v>5083</v>
      </c>
      <c r="I294" s="97" t="n">
        <v>615734.9</v>
      </c>
      <c r="J294" s="97" t="n">
        <v>0</v>
      </c>
      <c r="K294" s="97" t="n">
        <v>0</v>
      </c>
      <c r="L294" s="43" t="s">
        <v>18</v>
      </c>
    </row>
    <row r="295" customFormat="false" ht="23.25" hidden="false" customHeight="false" outlineLevel="0" collapsed="false">
      <c r="A295" s="38" t="s">
        <v>19</v>
      </c>
      <c r="B295" s="97" t="n">
        <v>106131</v>
      </c>
      <c r="C295" s="97" t="n">
        <v>8852722</v>
      </c>
      <c r="D295" s="97" t="n">
        <v>7949</v>
      </c>
      <c r="E295" s="97" t="n">
        <v>855882.5</v>
      </c>
      <c r="F295" s="97" t="n">
        <v>51737</v>
      </c>
      <c r="G295" s="97" t="n">
        <v>4899181</v>
      </c>
      <c r="H295" s="97" t="n">
        <v>49071</v>
      </c>
      <c r="I295" s="97" t="n">
        <v>4437128</v>
      </c>
      <c r="J295" s="97"/>
      <c r="K295" s="97"/>
      <c r="L295" s="43" t="s">
        <v>20</v>
      </c>
    </row>
    <row r="296" customFormat="false" ht="23.25" hidden="false" customHeight="false" outlineLevel="0" collapsed="false">
      <c r="A296" s="38" t="s">
        <v>21</v>
      </c>
      <c r="B296" s="97" t="n">
        <v>53968.905</v>
      </c>
      <c r="C296" s="97" t="n">
        <v>5483867.65</v>
      </c>
      <c r="D296" s="97" t="n">
        <v>4256.95</v>
      </c>
      <c r="E296" s="97" t="n">
        <v>453657.5</v>
      </c>
      <c r="F296" s="97" t="n">
        <v>26865.77</v>
      </c>
      <c r="G296" s="97" t="n">
        <v>2451781.25</v>
      </c>
      <c r="H296" s="97" t="n">
        <v>5125.45</v>
      </c>
      <c r="I296" s="97" t="n">
        <v>509896.14</v>
      </c>
      <c r="J296" s="97" t="n">
        <v>0</v>
      </c>
      <c r="K296" s="97" t="n">
        <v>0</v>
      </c>
      <c r="L296" s="43" t="s">
        <v>22</v>
      </c>
    </row>
    <row r="297" customFormat="false" ht="23.25" hidden="false" customHeight="false" outlineLevel="0" collapsed="false">
      <c r="A297" s="38" t="s">
        <v>23</v>
      </c>
      <c r="B297" s="97" t="n">
        <v>109208.1</v>
      </c>
      <c r="C297" s="97" t="n">
        <v>10624158.15</v>
      </c>
      <c r="D297" s="97" t="n">
        <v>130496.5</v>
      </c>
      <c r="E297" s="97" t="n">
        <v>112305</v>
      </c>
      <c r="F297" s="97" t="n">
        <v>3350.75</v>
      </c>
      <c r="G297" s="97" t="n">
        <v>286093.75</v>
      </c>
      <c r="H297" s="97" t="n">
        <v>1824.25</v>
      </c>
      <c r="I297" s="97" t="n">
        <v>152856.45</v>
      </c>
      <c r="J297" s="97" t="n">
        <v>2723.5</v>
      </c>
      <c r="K297" s="97" t="n">
        <v>175141</v>
      </c>
      <c r="L297" s="43" t="s">
        <v>24</v>
      </c>
    </row>
    <row r="298" customFormat="false" ht="23.25" hidden="false" customHeight="false" outlineLevel="0" collapsed="false">
      <c r="A298" s="38" t="s">
        <v>25</v>
      </c>
      <c r="B298" s="97"/>
      <c r="C298" s="97"/>
      <c r="D298" s="97"/>
      <c r="E298" s="97"/>
      <c r="F298" s="97"/>
      <c r="G298" s="97"/>
      <c r="H298" s="97"/>
      <c r="I298" s="97"/>
      <c r="J298" s="97"/>
      <c r="K298" s="97"/>
      <c r="L298" s="43" t="s">
        <v>26</v>
      </c>
    </row>
    <row r="299" customFormat="false" ht="23.25" hidden="false" customHeight="false" outlineLevel="0" collapsed="false">
      <c r="A299" s="38" t="s">
        <v>27</v>
      </c>
      <c r="B299" s="97" t="n">
        <v>86190.25</v>
      </c>
      <c r="C299" s="97" t="n">
        <v>8692097.6</v>
      </c>
      <c r="D299" s="97" t="n">
        <v>947</v>
      </c>
      <c r="E299" s="97" t="n">
        <v>195162</v>
      </c>
      <c r="F299" s="97" t="n">
        <v>18022</v>
      </c>
      <c r="G299" s="97" t="n">
        <v>1539685.15</v>
      </c>
      <c r="H299" s="97" t="n">
        <v>5877</v>
      </c>
      <c r="I299" s="97" t="n">
        <v>757058.55</v>
      </c>
      <c r="J299" s="97" t="n">
        <v>1256</v>
      </c>
      <c r="K299" s="97" t="n">
        <v>81909</v>
      </c>
      <c r="L299" s="43" t="s">
        <v>28</v>
      </c>
    </row>
    <row r="300" customFormat="false" ht="23.25" hidden="false" customHeight="false" outlineLevel="0" collapsed="false">
      <c r="A300" s="38" t="s">
        <v>29</v>
      </c>
      <c r="B300" s="97" t="n">
        <v>26515.8</v>
      </c>
      <c r="C300" s="97" t="n">
        <v>2107837.85</v>
      </c>
      <c r="D300" s="97" t="n">
        <v>184.75</v>
      </c>
      <c r="E300" s="97" t="n">
        <v>22811</v>
      </c>
      <c r="F300" s="97" t="n">
        <v>4814.9</v>
      </c>
      <c r="G300" s="97" t="n">
        <v>510670.3</v>
      </c>
      <c r="H300" s="97" t="n">
        <v>1272.96</v>
      </c>
      <c r="I300" s="97" t="n">
        <v>117537.55</v>
      </c>
      <c r="J300" s="97" t="n">
        <v>2989.5</v>
      </c>
      <c r="K300" s="97" t="n">
        <v>233355</v>
      </c>
      <c r="L300" s="43" t="s">
        <v>30</v>
      </c>
    </row>
    <row r="301" customFormat="false" ht="23.25" hidden="false" customHeight="false" outlineLevel="0" collapsed="false">
      <c r="A301" s="38" t="s">
        <v>31</v>
      </c>
      <c r="B301" s="97" t="n">
        <v>7735</v>
      </c>
      <c r="C301" s="97" t="n">
        <v>968748.5</v>
      </c>
      <c r="D301" s="97" t="n">
        <v>9849.5</v>
      </c>
      <c r="E301" s="97" t="n">
        <v>3831493</v>
      </c>
      <c r="F301" s="97" t="n">
        <v>54064</v>
      </c>
      <c r="G301" s="97" t="n">
        <v>12009321.8</v>
      </c>
      <c r="H301" s="97" t="n">
        <v>280</v>
      </c>
      <c r="I301" s="97" t="n">
        <v>80140.9</v>
      </c>
      <c r="J301" s="97" t="n">
        <v>1</v>
      </c>
      <c r="K301" s="97" t="n">
        <v>0</v>
      </c>
      <c r="L301" s="43" t="s">
        <v>32</v>
      </c>
    </row>
    <row r="302" customFormat="false" ht="23.25" hidden="false" customHeight="false" outlineLevel="0" collapsed="false">
      <c r="A302" s="38" t="s">
        <v>33</v>
      </c>
      <c r="B302" s="97" t="n">
        <v>55569</v>
      </c>
      <c r="C302" s="97" t="n">
        <v>4186711.45</v>
      </c>
      <c r="D302" s="97" t="n">
        <v>6507.5</v>
      </c>
      <c r="E302" s="97" t="n">
        <v>762198.5</v>
      </c>
      <c r="F302" s="97" t="n">
        <v>76457.35</v>
      </c>
      <c r="G302" s="97" t="n">
        <v>2920613</v>
      </c>
      <c r="H302" s="97" t="n">
        <v>7003.5</v>
      </c>
      <c r="I302" s="97" t="n">
        <v>728875.8</v>
      </c>
      <c r="J302" s="97" t="n">
        <v>82.5</v>
      </c>
      <c r="K302" s="97" t="n">
        <v>14883.5</v>
      </c>
      <c r="L302" s="43" t="s">
        <v>34</v>
      </c>
    </row>
    <row r="303" customFormat="false" ht="23.25" hidden="false" customHeight="false" outlineLevel="0" collapsed="false">
      <c r="A303" s="38" t="s">
        <v>35</v>
      </c>
      <c r="B303" s="100" t="n">
        <v>25189.5</v>
      </c>
      <c r="C303" s="100" t="n">
        <v>3610774</v>
      </c>
      <c r="D303" s="100" t="n">
        <v>2530</v>
      </c>
      <c r="E303" s="100" t="n">
        <v>423227.5</v>
      </c>
      <c r="F303" s="100" t="n">
        <v>15335.45</v>
      </c>
      <c r="G303" s="100" t="n">
        <v>2354521</v>
      </c>
      <c r="H303" s="100" t="n">
        <v>1840.875</v>
      </c>
      <c r="I303" s="100" t="n">
        <v>207268</v>
      </c>
      <c r="J303" s="100" t="n">
        <v>156</v>
      </c>
      <c r="K303" s="100" t="n">
        <v>13660.85</v>
      </c>
      <c r="L303" s="43" t="s">
        <v>36</v>
      </c>
    </row>
    <row r="304" customFormat="false" ht="23.25" hidden="false" customHeight="false" outlineLevel="0" collapsed="false">
      <c r="A304" s="46" t="s">
        <v>37</v>
      </c>
      <c r="B304" s="170" t="n">
        <v>62936.89</v>
      </c>
      <c r="C304" s="170" t="n">
        <v>4305391.057</v>
      </c>
      <c r="D304" s="170" t="n">
        <v>2796.1</v>
      </c>
      <c r="E304" s="170" t="n">
        <v>311737</v>
      </c>
      <c r="F304" s="170" t="n">
        <v>4524.5</v>
      </c>
      <c r="G304" s="170" t="n">
        <v>824564</v>
      </c>
      <c r="H304" s="170" t="n">
        <v>22815.75</v>
      </c>
      <c r="I304" s="170" t="n">
        <v>73990.75</v>
      </c>
      <c r="J304" s="170" t="n">
        <v>30504.89</v>
      </c>
      <c r="K304" s="170" t="n">
        <v>1196105.61</v>
      </c>
      <c r="L304" s="43" t="s">
        <v>38</v>
      </c>
    </row>
    <row r="305" customFormat="false" ht="23.25" hidden="false" customHeight="false" outlineLevel="0" collapsed="false">
      <c r="A305" s="55" t="s">
        <v>39</v>
      </c>
      <c r="B305" s="171" t="n">
        <v>70845.5</v>
      </c>
      <c r="C305" s="171" t="n">
        <v>7382552.9</v>
      </c>
      <c r="D305" s="171" t="n">
        <v>23009</v>
      </c>
      <c r="E305" s="171" t="n">
        <v>404112</v>
      </c>
      <c r="F305" s="171" t="n">
        <v>52069.5</v>
      </c>
      <c r="G305" s="171" t="n">
        <v>1723136.3</v>
      </c>
      <c r="H305" s="171" t="n">
        <v>4680.5</v>
      </c>
      <c r="I305" s="171" t="n">
        <v>155628.7</v>
      </c>
      <c r="J305" s="171" t="n">
        <v>6852</v>
      </c>
      <c r="K305" s="171" t="n">
        <v>338539</v>
      </c>
      <c r="L305" s="43" t="s">
        <v>40</v>
      </c>
    </row>
    <row r="306" customFormat="false" ht="23.25" hidden="false" customHeight="false" outlineLevel="0" collapsed="false">
      <c r="A306" s="38" t="s">
        <v>41</v>
      </c>
      <c r="B306" s="103" t="n">
        <v>30871.46</v>
      </c>
      <c r="C306" s="103" t="n">
        <v>2586078.579</v>
      </c>
      <c r="D306" s="103" t="n">
        <v>953.75</v>
      </c>
      <c r="E306" s="103" t="n">
        <v>100591.067</v>
      </c>
      <c r="F306" s="103" t="n">
        <v>1386.5</v>
      </c>
      <c r="G306" s="103" t="n">
        <v>117135.635</v>
      </c>
      <c r="H306" s="103" t="n">
        <v>361.675</v>
      </c>
      <c r="I306" s="103" t="n">
        <v>27714.27</v>
      </c>
      <c r="J306" s="103" t="n">
        <v>0</v>
      </c>
      <c r="K306" s="103" t="n">
        <v>0</v>
      </c>
      <c r="L306" s="43" t="s">
        <v>42</v>
      </c>
    </row>
    <row r="307" s="72" customFormat="true" ht="23.25" hidden="false" customHeight="false" outlineLevel="0" collapsed="false">
      <c r="A307" s="57" t="s">
        <v>43</v>
      </c>
      <c r="B307" s="172" t="n">
        <f aca="false">SUM(B289:B306)</f>
        <v>786919.8575</v>
      </c>
      <c r="C307" s="172" t="n">
        <f aca="false">SUM(C289:C306)</f>
        <v>80261980.6466289</v>
      </c>
      <c r="D307" s="172" t="n">
        <f aca="false">SUM(D289:D306)</f>
        <v>216477.55</v>
      </c>
      <c r="E307" s="172" t="n">
        <f aca="false">SUM(E289:E306)</f>
        <v>12506350.772</v>
      </c>
      <c r="F307" s="172" t="n">
        <f aca="false">SUM(F289:F306)</f>
        <v>406107.64</v>
      </c>
      <c r="G307" s="172" t="n">
        <f aca="false">SUM(G289:G306)</f>
        <v>45638248.23495</v>
      </c>
      <c r="H307" s="172" t="n">
        <f aca="false">SUM(H289:H306)</f>
        <v>116960.685</v>
      </c>
      <c r="I307" s="172" t="n">
        <f aca="false">SUM(I289:I306)</f>
        <v>9310530.6845</v>
      </c>
      <c r="J307" s="172" t="n">
        <f aca="false">SUM(J289:J306)</f>
        <v>45047.1025</v>
      </c>
      <c r="K307" s="172" t="n">
        <f aca="false">SUM(K289:K306)</f>
        <v>2091768.468</v>
      </c>
      <c r="L307" s="43" t="s">
        <v>44</v>
      </c>
      <c r="M307" s="70"/>
      <c r="N307" s="70"/>
      <c r="O307" s="70"/>
      <c r="P307" s="70"/>
    </row>
    <row r="308" customFormat="false" ht="46.5" hidden="false" customHeight="false" outlineLevel="0" collapsed="false">
      <c r="A308" s="64"/>
      <c r="B308" s="173" t="s">
        <v>212</v>
      </c>
      <c r="C308" s="173" t="s">
        <v>213</v>
      </c>
      <c r="D308" s="173" t="s">
        <v>212</v>
      </c>
      <c r="E308" s="173" t="s">
        <v>213</v>
      </c>
      <c r="F308" s="173" t="s">
        <v>212</v>
      </c>
      <c r="G308" s="173" t="s">
        <v>213</v>
      </c>
      <c r="H308" s="173" t="s">
        <v>212</v>
      </c>
      <c r="I308" s="173" t="s">
        <v>213</v>
      </c>
      <c r="J308" s="173" t="s">
        <v>212</v>
      </c>
      <c r="K308" s="173" t="s">
        <v>213</v>
      </c>
      <c r="L308" s="64"/>
    </row>
    <row r="309" customFormat="false" ht="23.25" hidden="false" customHeight="true" outlineLevel="0" collapsed="false">
      <c r="A309" s="64"/>
      <c r="B309" s="168" t="s">
        <v>214</v>
      </c>
      <c r="C309" s="168"/>
      <c r="D309" s="168" t="s">
        <v>215</v>
      </c>
      <c r="E309" s="168"/>
      <c r="F309" s="174" t="s">
        <v>216</v>
      </c>
      <c r="G309" s="174"/>
      <c r="H309" s="168" t="s">
        <v>217</v>
      </c>
      <c r="I309" s="168"/>
      <c r="J309" s="168" t="s">
        <v>218</v>
      </c>
      <c r="K309" s="168"/>
      <c r="L309" s="64"/>
    </row>
    <row r="310" customFormat="false" ht="23.25" hidden="false" customHeight="false" outlineLevel="0" collapsed="false">
      <c r="A310" s="1" t="s">
        <v>51</v>
      </c>
    </row>
    <row r="311" customFormat="false" ht="23.25" hidden="false" customHeight="false" outlineLevel="0" collapsed="false">
      <c r="A311" s="1" t="s">
        <v>52</v>
      </c>
    </row>
    <row r="314" customFormat="false" ht="23.25" hidden="false" customHeight="false" outlineLevel="0" collapsed="false">
      <c r="A314" s="4" t="s">
        <v>219</v>
      </c>
    </row>
    <row r="315" customFormat="false" ht="23.25" hidden="false" customHeight="false" outlineLevel="0" collapsed="false">
      <c r="A315" s="4" t="s">
        <v>220</v>
      </c>
    </row>
    <row r="316" customFormat="false" ht="23.25" hidden="false" customHeight="false" outlineLevel="0" collapsed="false">
      <c r="B316" s="74"/>
      <c r="C316" s="70"/>
      <c r="D316" s="70"/>
    </row>
    <row r="317" customFormat="false" ht="46.5" hidden="false" customHeight="false" outlineLevel="0" collapsed="false">
      <c r="A317" s="175" t="s">
        <v>66</v>
      </c>
      <c r="B317" s="126" t="s">
        <v>221</v>
      </c>
      <c r="C317" s="121" t="s">
        <v>222</v>
      </c>
      <c r="D317" s="121" t="s">
        <v>223</v>
      </c>
      <c r="E317" s="76" t="s">
        <v>224</v>
      </c>
    </row>
    <row r="318" customFormat="false" ht="23.25" hidden="false" customHeight="false" outlineLevel="0" collapsed="false">
      <c r="A318" s="46" t="s">
        <v>71</v>
      </c>
      <c r="B318" s="170" t="n">
        <v>22775.75</v>
      </c>
      <c r="C318" s="170" t="n">
        <v>17411.5</v>
      </c>
      <c r="D318" s="170" t="n">
        <v>108703.15</v>
      </c>
      <c r="E318" s="176" t="n">
        <f aca="false">SUM(B318:D318)</f>
        <v>148890.4</v>
      </c>
      <c r="F318" s="48" t="s">
        <v>8</v>
      </c>
    </row>
    <row r="319" customFormat="false" ht="23.25" hidden="false" customHeight="false" outlineLevel="0" collapsed="false">
      <c r="A319" s="46" t="s">
        <v>59</v>
      </c>
      <c r="B319" s="170" t="n">
        <v>5976</v>
      </c>
      <c r="C319" s="170" t="n">
        <v>333</v>
      </c>
      <c r="D319" s="170" t="n">
        <v>58214.555</v>
      </c>
      <c r="E319" s="176" t="n">
        <f aca="false">SUM(B319:D319)</f>
        <v>64523.555</v>
      </c>
      <c r="F319" s="48" t="s">
        <v>10</v>
      </c>
    </row>
    <row r="320" customFormat="false" ht="23.25" hidden="false" customHeight="false" outlineLevel="0" collapsed="false">
      <c r="A320" s="46" t="s">
        <v>11</v>
      </c>
      <c r="B320" s="170" t="n">
        <v>8739.5</v>
      </c>
      <c r="C320" s="170" t="n">
        <v>3518</v>
      </c>
      <c r="D320" s="170" t="n">
        <v>2134981.8</v>
      </c>
      <c r="E320" s="176" t="n">
        <f aca="false">SUM(B320:D320)</f>
        <v>2147239.3</v>
      </c>
      <c r="F320" s="48" t="s">
        <v>12</v>
      </c>
    </row>
    <row r="321" customFormat="false" ht="23.25" hidden="false" customHeight="false" outlineLevel="0" collapsed="false">
      <c r="A321" s="46" t="s">
        <v>13</v>
      </c>
      <c r="B321" s="170"/>
      <c r="C321" s="170"/>
      <c r="D321" s="170"/>
      <c r="E321" s="176"/>
      <c r="F321" s="48" t="s">
        <v>14</v>
      </c>
    </row>
    <row r="322" customFormat="false" ht="23.25" hidden="false" customHeight="false" outlineLevel="0" collapsed="false">
      <c r="A322" s="46" t="s">
        <v>15</v>
      </c>
      <c r="B322" s="170" t="n">
        <v>10101</v>
      </c>
      <c r="C322" s="170" t="n">
        <v>14157</v>
      </c>
      <c r="D322" s="170" t="n">
        <v>227136</v>
      </c>
      <c r="E322" s="176" t="n">
        <f aca="false">SUM(B322:D322)</f>
        <v>251394</v>
      </c>
      <c r="F322" s="48" t="s">
        <v>16</v>
      </c>
    </row>
    <row r="323" customFormat="false" ht="23.25" hidden="false" customHeight="false" outlineLevel="0" collapsed="false">
      <c r="A323" s="46" t="s">
        <v>17</v>
      </c>
      <c r="B323" s="170" t="n">
        <v>489</v>
      </c>
      <c r="C323" s="170" t="n">
        <v>31.5</v>
      </c>
      <c r="D323" s="170" t="n">
        <v>12183.44</v>
      </c>
      <c r="E323" s="176" t="n">
        <f aca="false">SUM(B323:D323)</f>
        <v>12703.94</v>
      </c>
      <c r="F323" s="48" t="s">
        <v>18</v>
      </c>
    </row>
    <row r="324" customFormat="false" ht="23.25" hidden="false" customHeight="false" outlineLevel="0" collapsed="false">
      <c r="A324" s="46" t="s">
        <v>19</v>
      </c>
      <c r="B324" s="177" t="n">
        <v>8217</v>
      </c>
      <c r="C324" s="177" t="n">
        <v>15283.5</v>
      </c>
      <c r="D324" s="178" t="n">
        <v>155167.43</v>
      </c>
      <c r="E324" s="176" t="n">
        <f aca="false">SUM(B324:D324)</f>
        <v>178667.93</v>
      </c>
      <c r="F324" s="48" t="s">
        <v>20</v>
      </c>
    </row>
    <row r="325" customFormat="false" ht="23.25" hidden="false" customHeight="false" outlineLevel="0" collapsed="false">
      <c r="A325" s="46" t="s">
        <v>21</v>
      </c>
      <c r="B325" s="170" t="n">
        <v>5028.1</v>
      </c>
      <c r="C325" s="170" t="n">
        <v>2130.13</v>
      </c>
      <c r="D325" s="170" t="n">
        <v>12620.85</v>
      </c>
      <c r="E325" s="176" t="n">
        <f aca="false">SUM(B325:D325)</f>
        <v>19779.08</v>
      </c>
      <c r="F325" s="48" t="s">
        <v>22</v>
      </c>
    </row>
    <row r="326" customFormat="false" ht="23.25" hidden="false" customHeight="false" outlineLevel="0" collapsed="false">
      <c r="A326" s="46" t="s">
        <v>23</v>
      </c>
      <c r="B326" s="170" t="n">
        <v>1279.25</v>
      </c>
      <c r="C326" s="170" t="n">
        <v>646.75</v>
      </c>
      <c r="D326" s="170" t="n">
        <v>34899.75</v>
      </c>
      <c r="E326" s="176" t="n">
        <f aca="false">SUM(B326:D326)</f>
        <v>36825.75</v>
      </c>
      <c r="F326" s="48" t="s">
        <v>24</v>
      </c>
    </row>
    <row r="327" customFormat="false" ht="23.25" hidden="false" customHeight="false" outlineLevel="0" collapsed="false">
      <c r="A327" s="46" t="s">
        <v>25</v>
      </c>
      <c r="B327" s="170"/>
      <c r="C327" s="170"/>
      <c r="D327" s="170"/>
      <c r="E327" s="176"/>
      <c r="F327" s="48" t="s">
        <v>26</v>
      </c>
    </row>
    <row r="328" customFormat="false" ht="23.25" hidden="false" customHeight="false" outlineLevel="0" collapsed="false">
      <c r="A328" s="46" t="s">
        <v>27</v>
      </c>
      <c r="B328" s="170" t="n">
        <v>6214</v>
      </c>
      <c r="C328" s="170" t="n">
        <v>4181.8</v>
      </c>
      <c r="D328" s="170" t="n">
        <v>19774.5</v>
      </c>
      <c r="E328" s="176" t="n">
        <f aca="false">SUM(B328:D328)</f>
        <v>30170.3</v>
      </c>
      <c r="F328" s="48" t="s">
        <v>28</v>
      </c>
    </row>
    <row r="329" customFormat="false" ht="23.25" hidden="false" customHeight="false" outlineLevel="0" collapsed="false">
      <c r="A329" s="46" t="s">
        <v>29</v>
      </c>
      <c r="B329" s="170" t="n">
        <v>238.5</v>
      </c>
      <c r="C329" s="170" t="n">
        <v>206</v>
      </c>
      <c r="D329" s="170" t="n">
        <v>61801.97</v>
      </c>
      <c r="E329" s="176" t="n">
        <f aca="false">SUM(B329:D329)</f>
        <v>62246.47</v>
      </c>
      <c r="F329" s="48" t="s">
        <v>30</v>
      </c>
    </row>
    <row r="330" customFormat="false" ht="23.25" hidden="false" customHeight="false" outlineLevel="0" collapsed="false">
      <c r="A330" s="46" t="s">
        <v>31</v>
      </c>
      <c r="B330" s="170" t="n">
        <v>33055.5</v>
      </c>
      <c r="C330" s="170" t="n">
        <v>41475</v>
      </c>
      <c r="D330" s="170" t="n">
        <v>44326.765</v>
      </c>
      <c r="E330" s="176" t="n">
        <f aca="false">SUM(B330:D330)</f>
        <v>118857.265</v>
      </c>
      <c r="F330" s="48" t="s">
        <v>32</v>
      </c>
    </row>
    <row r="331" customFormat="false" ht="23.25" hidden="false" customHeight="false" outlineLevel="0" collapsed="false">
      <c r="A331" s="46" t="s">
        <v>33</v>
      </c>
      <c r="B331" s="170" t="n">
        <v>5134.5</v>
      </c>
      <c r="C331" s="170" t="n">
        <v>5516.5</v>
      </c>
      <c r="D331" s="170" t="n">
        <v>38339.285</v>
      </c>
      <c r="E331" s="176" t="n">
        <f aca="false">SUM(B331:D331)</f>
        <v>48990.285</v>
      </c>
      <c r="F331" s="48" t="s">
        <v>34</v>
      </c>
    </row>
    <row r="332" customFormat="false" ht="23.25" hidden="false" customHeight="false" outlineLevel="0" collapsed="false">
      <c r="A332" s="46" t="s">
        <v>35</v>
      </c>
      <c r="B332" s="170" t="n">
        <v>24147.5</v>
      </c>
      <c r="C332" s="170" t="n">
        <v>22621.5</v>
      </c>
      <c r="D332" s="170" t="n">
        <v>177367.9</v>
      </c>
      <c r="E332" s="176" t="n">
        <f aca="false">SUM(B332:D332)</f>
        <v>224136.9</v>
      </c>
      <c r="F332" s="48" t="s">
        <v>36</v>
      </c>
    </row>
    <row r="333" customFormat="false" ht="23.25" hidden="false" customHeight="false" outlineLevel="0" collapsed="false">
      <c r="A333" s="46" t="s">
        <v>37</v>
      </c>
      <c r="B333" s="170" t="n">
        <v>8171.01</v>
      </c>
      <c r="C333" s="170" t="n">
        <v>5031.03</v>
      </c>
      <c r="D333" s="170" t="n">
        <v>97642.435</v>
      </c>
      <c r="E333" s="176" t="n">
        <f aca="false">SUM(B333:D333)</f>
        <v>110844.475</v>
      </c>
      <c r="F333" s="48" t="s">
        <v>38</v>
      </c>
    </row>
    <row r="334" customFormat="false" ht="23.25" hidden="false" customHeight="false" outlineLevel="0" collapsed="false">
      <c r="A334" s="55" t="s">
        <v>39</v>
      </c>
      <c r="B334" s="170" t="n">
        <v>5126</v>
      </c>
      <c r="C334" s="170" t="n">
        <v>2933.5</v>
      </c>
      <c r="D334" s="170" t="n">
        <v>79989.05938</v>
      </c>
      <c r="E334" s="176" t="n">
        <f aca="false">SUM(B334:D334)</f>
        <v>88048.55938</v>
      </c>
      <c r="F334" s="48" t="s">
        <v>40</v>
      </c>
    </row>
    <row r="335" customFormat="false" ht="23.25" hidden="false" customHeight="false" outlineLevel="0" collapsed="false">
      <c r="A335" s="46" t="s">
        <v>41</v>
      </c>
      <c r="B335" s="170" t="n">
        <v>2212.1</v>
      </c>
      <c r="C335" s="170" t="n">
        <v>814.65</v>
      </c>
      <c r="D335" s="170" t="n">
        <v>16960.52</v>
      </c>
      <c r="E335" s="176" t="n">
        <f aca="false">SUM(B335:D335)</f>
        <v>19987.27</v>
      </c>
      <c r="F335" s="48" t="s">
        <v>42</v>
      </c>
    </row>
    <row r="336" customFormat="false" ht="23.25" hidden="false" customHeight="false" outlineLevel="0" collapsed="false">
      <c r="A336" s="46" t="s">
        <v>43</v>
      </c>
      <c r="B336" s="179" t="n">
        <f aca="false">SUM(B318:B335)</f>
        <v>146904.71</v>
      </c>
      <c r="C336" s="179" t="n">
        <f aca="false">SUM(C318:C335)</f>
        <v>136291.36</v>
      </c>
      <c r="D336" s="179" t="n">
        <f aca="false">SUM(D318:D335)</f>
        <v>3280109.40938</v>
      </c>
      <c r="E336" s="176" t="n">
        <f aca="false">SUM(B336:D336)</f>
        <v>3563305.47938</v>
      </c>
      <c r="F336" s="43" t="s">
        <v>44</v>
      </c>
    </row>
    <row r="337" customFormat="false" ht="23.25" hidden="false" customHeight="false" outlineLevel="0" collapsed="false">
      <c r="B337" s="180" t="s">
        <v>225</v>
      </c>
      <c r="C337" s="181" t="s">
        <v>226</v>
      </c>
      <c r="D337" s="181" t="s">
        <v>227</v>
      </c>
      <c r="E337" s="76" t="s">
        <v>228</v>
      </c>
    </row>
    <row r="338" customFormat="false" ht="23.25" hidden="false" customHeight="false" outlineLevel="0" collapsed="false">
      <c r="A338" s="1" t="s">
        <v>51</v>
      </c>
    </row>
    <row r="339" customFormat="false" ht="23.25" hidden="false" customHeight="false" outlineLevel="0" collapsed="false">
      <c r="A339" s="1" t="s">
        <v>52</v>
      </c>
    </row>
    <row r="341" customFormat="false" ht="23.25" hidden="false" customHeight="false" outlineLevel="0" collapsed="false">
      <c r="A341" s="4" t="s">
        <v>229</v>
      </c>
    </row>
    <row r="342" customFormat="false" ht="23.25" hidden="false" customHeight="false" outlineLevel="0" collapsed="false">
      <c r="A342" s="4" t="s">
        <v>230</v>
      </c>
    </row>
    <row r="343" customFormat="false" ht="28.5" hidden="false" customHeight="true" outlineLevel="0" collapsed="false">
      <c r="A343" s="64" t="s">
        <v>66</v>
      </c>
      <c r="B343" s="125" t="s">
        <v>231</v>
      </c>
      <c r="C343" s="168" t="s">
        <v>232</v>
      </c>
      <c r="D343" s="168"/>
      <c r="E343" s="174" t="s">
        <v>233</v>
      </c>
    </row>
    <row r="344" customFormat="false" ht="31.5" hidden="false" customHeight="true" outlineLevel="0" collapsed="false">
      <c r="A344" s="64"/>
      <c r="B344" s="125"/>
      <c r="C344" s="168" t="s">
        <v>234</v>
      </c>
      <c r="D344" s="168" t="s">
        <v>58</v>
      </c>
      <c r="E344" s="174"/>
    </row>
    <row r="345" customFormat="false" ht="23.25" hidden="false" customHeight="false" outlineLevel="0" collapsed="false">
      <c r="A345" s="46" t="s">
        <v>71</v>
      </c>
      <c r="B345" s="97" t="n">
        <v>400</v>
      </c>
      <c r="C345" s="97" t="n">
        <v>42912</v>
      </c>
      <c r="D345" s="97" t="n">
        <v>5124</v>
      </c>
      <c r="E345" s="97" t="n">
        <v>29641.16</v>
      </c>
      <c r="F345" s="76" t="s">
        <v>8</v>
      </c>
    </row>
    <row r="346" customFormat="false" ht="23.25" hidden="false" customHeight="false" outlineLevel="0" collapsed="false">
      <c r="A346" s="46" t="s">
        <v>59</v>
      </c>
      <c r="B346" s="97" t="n">
        <v>119</v>
      </c>
      <c r="C346" s="97" t="n">
        <v>6878</v>
      </c>
      <c r="D346" s="97" t="n">
        <v>1018</v>
      </c>
      <c r="E346" s="97" t="n">
        <v>45.5</v>
      </c>
      <c r="F346" s="76" t="s">
        <v>10</v>
      </c>
    </row>
    <row r="347" customFormat="false" ht="23.25" hidden="false" customHeight="false" outlineLevel="0" collapsed="false">
      <c r="A347" s="46" t="s">
        <v>11</v>
      </c>
      <c r="B347" s="97" t="n">
        <v>230</v>
      </c>
      <c r="C347" s="97" t="n">
        <v>10358</v>
      </c>
      <c r="D347" s="97" t="n">
        <v>1171</v>
      </c>
      <c r="E347" s="97" t="n">
        <v>6481.46</v>
      </c>
      <c r="F347" s="76" t="s">
        <v>12</v>
      </c>
    </row>
    <row r="348" customFormat="false" ht="23.25" hidden="false" customHeight="false" outlineLevel="0" collapsed="false">
      <c r="A348" s="46" t="s">
        <v>13</v>
      </c>
      <c r="B348" s="97"/>
      <c r="C348" s="97"/>
      <c r="D348" s="97"/>
      <c r="E348" s="97"/>
      <c r="F348" s="76" t="s">
        <v>14</v>
      </c>
    </row>
    <row r="349" customFormat="false" ht="23.25" hidden="false" customHeight="false" outlineLevel="0" collapsed="false">
      <c r="A349" s="46" t="s">
        <v>15</v>
      </c>
      <c r="B349" s="97" t="n">
        <v>275</v>
      </c>
      <c r="C349" s="97" t="n">
        <v>3991</v>
      </c>
      <c r="D349" s="97" t="n">
        <v>1237</v>
      </c>
      <c r="E349" s="97" t="n">
        <v>214.5</v>
      </c>
      <c r="F349" s="76" t="s">
        <v>16</v>
      </c>
    </row>
    <row r="350" customFormat="false" ht="23.25" hidden="false" customHeight="false" outlineLevel="0" collapsed="false">
      <c r="A350" s="46" t="s">
        <v>17</v>
      </c>
      <c r="B350" s="97" t="n">
        <v>133</v>
      </c>
      <c r="C350" s="97" t="n">
        <v>1634</v>
      </c>
      <c r="D350" s="97" t="n">
        <v>434</v>
      </c>
      <c r="E350" s="97" t="n">
        <v>5065.5</v>
      </c>
      <c r="F350" s="76" t="s">
        <v>18</v>
      </c>
    </row>
    <row r="351" customFormat="false" ht="23.25" hidden="false" customHeight="false" outlineLevel="0" collapsed="false">
      <c r="A351" s="46" t="s">
        <v>19</v>
      </c>
      <c r="B351" s="97" t="n">
        <v>412</v>
      </c>
      <c r="C351" s="97" t="n">
        <v>33609</v>
      </c>
      <c r="D351" s="97" t="n">
        <v>1828</v>
      </c>
      <c r="E351" s="182" t="n">
        <v>15237.91</v>
      </c>
      <c r="F351" s="76" t="s">
        <v>20</v>
      </c>
    </row>
    <row r="352" customFormat="false" ht="23.25" hidden="false" customHeight="false" outlineLevel="0" collapsed="false">
      <c r="A352" s="46" t="s">
        <v>21</v>
      </c>
      <c r="B352" s="97" t="n">
        <v>314</v>
      </c>
      <c r="C352" s="97" t="n">
        <v>89145</v>
      </c>
      <c r="D352" s="97" t="n">
        <v>16664</v>
      </c>
      <c r="E352" s="97" t="n">
        <v>53968.905</v>
      </c>
      <c r="F352" s="76" t="s">
        <v>22</v>
      </c>
    </row>
    <row r="353" customFormat="false" ht="23.25" hidden="false" customHeight="false" outlineLevel="0" collapsed="false">
      <c r="A353" s="46" t="s">
        <v>23</v>
      </c>
      <c r="B353" s="97" t="n">
        <v>294</v>
      </c>
      <c r="C353" s="97" t="n">
        <v>4033</v>
      </c>
      <c r="D353" s="97" t="n">
        <v>2683</v>
      </c>
      <c r="E353" s="97" t="n">
        <v>718.7</v>
      </c>
      <c r="F353" s="76" t="s">
        <v>24</v>
      </c>
    </row>
    <row r="354" customFormat="false" ht="23.25" hidden="false" customHeight="false" outlineLevel="0" collapsed="false">
      <c r="A354" s="46" t="s">
        <v>25</v>
      </c>
      <c r="B354" s="97"/>
      <c r="C354" s="97"/>
      <c r="D354" s="97"/>
      <c r="E354" s="97"/>
      <c r="F354" s="76" t="s">
        <v>26</v>
      </c>
    </row>
    <row r="355" customFormat="false" ht="23.25" hidden="false" customHeight="false" outlineLevel="0" collapsed="false">
      <c r="A355" s="46" t="s">
        <v>27</v>
      </c>
      <c r="B355" s="97" t="n">
        <v>295</v>
      </c>
      <c r="C355" s="97" t="n">
        <v>4334</v>
      </c>
      <c r="D355" s="97" t="n">
        <v>774</v>
      </c>
      <c r="E355" s="97" t="n">
        <v>1297.825</v>
      </c>
      <c r="F355" s="76" t="s">
        <v>28</v>
      </c>
    </row>
    <row r="356" customFormat="false" ht="23.25" hidden="false" customHeight="false" outlineLevel="0" collapsed="false">
      <c r="A356" s="46" t="s">
        <v>29</v>
      </c>
      <c r="B356" s="97" t="n">
        <v>95</v>
      </c>
      <c r="C356" s="97" t="n">
        <v>2177</v>
      </c>
      <c r="D356" s="97" t="n">
        <v>150</v>
      </c>
      <c r="E356" s="97" t="n">
        <v>871.1</v>
      </c>
      <c r="F356" s="76" t="s">
        <v>30</v>
      </c>
    </row>
    <row r="357" customFormat="false" ht="23.25" hidden="false" customHeight="false" outlineLevel="0" collapsed="false">
      <c r="A357" s="46" t="s">
        <v>31</v>
      </c>
      <c r="B357" s="97" t="n">
        <v>277</v>
      </c>
      <c r="C357" s="97" t="n">
        <v>16453</v>
      </c>
      <c r="D357" s="97" t="n">
        <v>4244</v>
      </c>
      <c r="E357" s="97" t="n">
        <v>12602.5</v>
      </c>
      <c r="F357" s="76" t="s">
        <v>32</v>
      </c>
    </row>
    <row r="358" customFormat="false" ht="23.25" hidden="false" customHeight="false" outlineLevel="0" collapsed="false">
      <c r="A358" s="46" t="s">
        <v>33</v>
      </c>
      <c r="B358" s="97" t="n">
        <v>287</v>
      </c>
      <c r="C358" s="97" t="n">
        <v>7225</v>
      </c>
      <c r="D358" s="97" t="n">
        <v>1960</v>
      </c>
      <c r="E358" s="97" t="n">
        <v>11003.125</v>
      </c>
      <c r="F358" s="76" t="s">
        <v>34</v>
      </c>
    </row>
    <row r="359" customFormat="false" ht="23.25" hidden="false" customHeight="false" outlineLevel="0" collapsed="false">
      <c r="A359" s="46" t="s">
        <v>35</v>
      </c>
      <c r="B359" s="100" t="n">
        <v>187</v>
      </c>
      <c r="C359" s="100" t="n">
        <v>12741</v>
      </c>
      <c r="D359" s="100" t="n">
        <v>621</v>
      </c>
      <c r="E359" s="100" t="n">
        <v>11723.25</v>
      </c>
      <c r="F359" s="76" t="s">
        <v>36</v>
      </c>
    </row>
    <row r="360" customFormat="false" ht="23.25" hidden="false" customHeight="false" outlineLevel="0" collapsed="false">
      <c r="A360" s="46" t="s">
        <v>37</v>
      </c>
      <c r="B360" s="172" t="n">
        <v>179</v>
      </c>
      <c r="C360" s="172" t="n">
        <v>9251</v>
      </c>
      <c r="D360" s="172" t="n">
        <v>707</v>
      </c>
      <c r="E360" s="172" t="n">
        <v>10137</v>
      </c>
      <c r="F360" s="48" t="s">
        <v>38</v>
      </c>
    </row>
    <row r="361" customFormat="false" ht="23.25" hidden="false" customHeight="false" outlineLevel="0" collapsed="false">
      <c r="A361" s="55" t="s">
        <v>39</v>
      </c>
      <c r="B361" s="103" t="n">
        <v>247</v>
      </c>
      <c r="C361" s="103" t="n">
        <v>10087</v>
      </c>
      <c r="D361" s="103" t="n">
        <v>1354</v>
      </c>
      <c r="E361" s="103" t="n">
        <v>15677.234</v>
      </c>
      <c r="F361" s="76" t="s">
        <v>40</v>
      </c>
    </row>
    <row r="362" customFormat="false" ht="23.25" hidden="false" customHeight="false" outlineLevel="0" collapsed="false">
      <c r="A362" s="46" t="s">
        <v>41</v>
      </c>
      <c r="B362" s="97" t="n">
        <v>171</v>
      </c>
      <c r="C362" s="97" t="n">
        <v>2796</v>
      </c>
      <c r="D362" s="97" t="n">
        <v>504</v>
      </c>
      <c r="E362" s="97" t="n">
        <v>1923.795</v>
      </c>
      <c r="F362" s="76" t="s">
        <v>42</v>
      </c>
    </row>
    <row r="363" s="72" customFormat="true" ht="23.25" hidden="false" customHeight="false" outlineLevel="0" collapsed="false">
      <c r="A363" s="69" t="s">
        <v>43</v>
      </c>
      <c r="B363" s="104" t="n">
        <f aca="false">SUM(B345:B362)</f>
        <v>3915</v>
      </c>
      <c r="C363" s="104" t="n">
        <f aca="false">SUM(C345:C362)</f>
        <v>257624</v>
      </c>
      <c r="D363" s="104" t="n">
        <f aca="false">SUM(D345:D362)</f>
        <v>40473</v>
      </c>
      <c r="E363" s="104" t="n">
        <f aca="false">SUM(E345:E362)</f>
        <v>176609.464</v>
      </c>
      <c r="F363" s="44" t="s">
        <v>44</v>
      </c>
      <c r="G363" s="71"/>
      <c r="H363" s="71"/>
      <c r="I363" s="70"/>
      <c r="J363" s="70"/>
      <c r="K363" s="70"/>
      <c r="L363" s="71"/>
      <c r="M363" s="70"/>
      <c r="N363" s="70"/>
      <c r="O363" s="70"/>
      <c r="P363" s="70"/>
    </row>
    <row r="364" customFormat="false" ht="23.25" hidden="false" customHeight="true" outlineLevel="0" collapsed="false">
      <c r="B364" s="183" t="s">
        <v>235</v>
      </c>
      <c r="C364" s="64" t="s">
        <v>46</v>
      </c>
      <c r="D364" s="64" t="s">
        <v>47</v>
      </c>
      <c r="E364" s="76" t="s">
        <v>236</v>
      </c>
    </row>
    <row r="365" customFormat="false" ht="23.25" hidden="false" customHeight="false" outlineLevel="0" collapsed="false">
      <c r="B365" s="183"/>
      <c r="C365" s="64" t="s">
        <v>237</v>
      </c>
      <c r="D365" s="64"/>
      <c r="E365" s="76"/>
    </row>
    <row r="366" customFormat="false" ht="23.25" hidden="false" customHeight="false" outlineLevel="0" collapsed="false">
      <c r="A366" s="1" t="s">
        <v>51</v>
      </c>
    </row>
    <row r="367" customFormat="false" ht="23.25" hidden="false" customHeight="false" outlineLevel="0" collapsed="false">
      <c r="A367" s="1" t="s">
        <v>52</v>
      </c>
    </row>
    <row r="371" customFormat="false" ht="23.25" hidden="false" customHeight="false" outlineLevel="0" collapsed="false">
      <c r="A371" s="4" t="s">
        <v>238</v>
      </c>
    </row>
    <row r="372" customFormat="false" ht="23.25" hidden="false" customHeight="false" outlineLevel="0" collapsed="false">
      <c r="A372" s="4" t="s">
        <v>239</v>
      </c>
    </row>
    <row r="373" customFormat="false" ht="23.25" hidden="false" customHeight="true" outlineLevel="0" collapsed="false">
      <c r="A373" s="38" t="s">
        <v>66</v>
      </c>
      <c r="B373" s="125" t="s">
        <v>240</v>
      </c>
      <c r="C373" s="168" t="s">
        <v>241</v>
      </c>
      <c r="D373" s="168" t="s">
        <v>242</v>
      </c>
      <c r="E373" s="168"/>
      <c r="F373" s="141"/>
      <c r="H373" s="3"/>
      <c r="K373" s="4"/>
      <c r="L373" s="3"/>
      <c r="P373" s="1"/>
    </row>
    <row r="374" customFormat="false" ht="23.25" hidden="false" customHeight="false" outlineLevel="0" collapsed="false">
      <c r="A374" s="38"/>
      <c r="B374" s="125"/>
      <c r="C374" s="168"/>
      <c r="D374" s="168"/>
      <c r="E374" s="168"/>
      <c r="F374" s="141"/>
      <c r="H374" s="3"/>
      <c r="K374" s="4"/>
      <c r="L374" s="3"/>
      <c r="P374" s="1"/>
    </row>
    <row r="375" customFormat="false" ht="23.25" hidden="false" customHeight="false" outlineLevel="0" collapsed="false">
      <c r="A375" s="38"/>
      <c r="B375" s="125"/>
      <c r="C375" s="168"/>
      <c r="D375" s="168" t="s">
        <v>6</v>
      </c>
      <c r="E375" s="174" t="s">
        <v>243</v>
      </c>
      <c r="F375" s="141"/>
      <c r="H375" s="3"/>
      <c r="K375" s="4"/>
      <c r="L375" s="3"/>
      <c r="P375" s="1"/>
    </row>
    <row r="376" customFormat="false" ht="23.25" hidden="false" customHeight="false" outlineLevel="0" collapsed="false">
      <c r="A376" s="38" t="s">
        <v>71</v>
      </c>
      <c r="B376" s="97" t="n">
        <v>117574.325</v>
      </c>
      <c r="C376" s="97" t="n">
        <v>20038134.05</v>
      </c>
      <c r="D376" s="97" t="n">
        <v>170401</v>
      </c>
      <c r="E376" s="97" t="n">
        <v>40174</v>
      </c>
      <c r="F376" s="76" t="s">
        <v>8</v>
      </c>
      <c r="H376" s="3"/>
      <c r="K376" s="4"/>
      <c r="L376" s="3"/>
      <c r="P376" s="1"/>
    </row>
    <row r="377" customFormat="false" ht="23.25" hidden="false" customHeight="false" outlineLevel="0" collapsed="false">
      <c r="A377" s="38" t="s">
        <v>59</v>
      </c>
      <c r="B377" s="97" t="n">
        <v>47210</v>
      </c>
      <c r="C377" s="97" t="n">
        <v>7412669.8300789</v>
      </c>
      <c r="D377" s="97" t="n">
        <v>67437</v>
      </c>
      <c r="E377" s="97" t="n">
        <v>12962</v>
      </c>
      <c r="F377" s="76" t="s">
        <v>10</v>
      </c>
      <c r="H377" s="3"/>
      <c r="K377" s="4"/>
      <c r="L377" s="3"/>
      <c r="P377" s="1"/>
    </row>
    <row r="378" customFormat="false" ht="23.25" hidden="false" customHeight="false" outlineLevel="0" collapsed="false">
      <c r="A378" s="38" t="s">
        <v>11</v>
      </c>
      <c r="B378" s="97" t="n">
        <v>44416.5</v>
      </c>
      <c r="C378" s="97" t="n">
        <v>5148604.89</v>
      </c>
      <c r="D378" s="97" t="n">
        <v>55710</v>
      </c>
      <c r="E378" s="97" t="n">
        <v>6763</v>
      </c>
      <c r="F378" s="76" t="s">
        <v>12</v>
      </c>
      <c r="H378" s="3"/>
      <c r="K378" s="4"/>
      <c r="L378" s="3"/>
      <c r="P378" s="1"/>
    </row>
    <row r="379" customFormat="false" ht="23.25" hidden="false" customHeight="false" outlineLevel="0" collapsed="false">
      <c r="A379" s="38" t="s">
        <v>13</v>
      </c>
      <c r="B379" s="97"/>
      <c r="C379" s="97"/>
      <c r="D379" s="97"/>
      <c r="E379" s="97"/>
      <c r="F379" s="76" t="s">
        <v>14</v>
      </c>
      <c r="H379" s="3"/>
      <c r="K379" s="4"/>
      <c r="L379" s="3"/>
      <c r="P379" s="1"/>
    </row>
    <row r="380" customFormat="false" ht="23.25" hidden="false" customHeight="false" outlineLevel="0" collapsed="false">
      <c r="A380" s="38" t="s">
        <v>15</v>
      </c>
      <c r="B380" s="97" t="n">
        <v>58764.5</v>
      </c>
      <c r="C380" s="97" t="n">
        <v>9166185</v>
      </c>
      <c r="D380" s="97" t="n">
        <v>36333</v>
      </c>
      <c r="E380" s="97" t="n">
        <v>5711</v>
      </c>
      <c r="F380" s="76" t="s">
        <v>16</v>
      </c>
      <c r="H380" s="3"/>
      <c r="K380" s="4"/>
      <c r="L380" s="3"/>
      <c r="P380" s="1"/>
    </row>
    <row r="381" customFormat="false" ht="23.25" hidden="false" customHeight="false" outlineLevel="0" collapsed="false">
      <c r="A381" s="38" t="s">
        <v>17</v>
      </c>
      <c r="B381" s="97" t="n">
        <v>26058.15</v>
      </c>
      <c r="C381" s="97" t="n">
        <v>4017780.7</v>
      </c>
      <c r="D381" s="97" t="n">
        <v>43677</v>
      </c>
      <c r="E381" s="97" t="n">
        <v>13519</v>
      </c>
      <c r="F381" s="76" t="s">
        <v>18</v>
      </c>
      <c r="H381" s="3"/>
      <c r="K381" s="4"/>
      <c r="L381" s="3"/>
      <c r="P381" s="1"/>
    </row>
    <row r="382" customFormat="false" ht="23.25" hidden="false" customHeight="false" outlineLevel="0" collapsed="false">
      <c r="A382" s="38" t="s">
        <v>19</v>
      </c>
      <c r="B382" s="97" t="n">
        <v>214888</v>
      </c>
      <c r="C382" s="97" t="n">
        <v>19044913.5</v>
      </c>
      <c r="D382" s="97" t="n">
        <v>469615</v>
      </c>
      <c r="E382" s="97" t="n">
        <v>30834</v>
      </c>
      <c r="F382" s="76" t="s">
        <v>20</v>
      </c>
      <c r="H382" s="3"/>
      <c r="K382" s="4"/>
      <c r="L382" s="3"/>
      <c r="P382" s="1"/>
    </row>
    <row r="383" customFormat="false" ht="23.25" hidden="false" customHeight="false" outlineLevel="0" collapsed="false">
      <c r="A383" s="38" t="s">
        <v>21</v>
      </c>
      <c r="B383" s="97" t="n">
        <v>90217.075</v>
      </c>
      <c r="C383" s="97" t="n">
        <v>8899202.54</v>
      </c>
      <c r="D383" s="97" t="n">
        <v>158303</v>
      </c>
      <c r="E383" s="97" t="n">
        <v>15789</v>
      </c>
      <c r="F383" s="76" t="s">
        <v>22</v>
      </c>
      <c r="H383" s="3"/>
      <c r="K383" s="4"/>
      <c r="L383" s="3"/>
      <c r="P383" s="1"/>
    </row>
    <row r="384" customFormat="false" ht="23.25" hidden="false" customHeight="false" outlineLevel="0" collapsed="false">
      <c r="A384" s="38" t="s">
        <v>23</v>
      </c>
      <c r="B384" s="97" t="n">
        <v>39001.05</v>
      </c>
      <c r="C384" s="97" t="n">
        <v>3729818.95</v>
      </c>
      <c r="D384" s="97" t="n">
        <v>65099</v>
      </c>
      <c r="E384" s="97" t="n">
        <v>12841</v>
      </c>
      <c r="F384" s="76" t="s">
        <v>24</v>
      </c>
      <c r="H384" s="3"/>
      <c r="K384" s="4"/>
      <c r="L384" s="3"/>
      <c r="P384" s="1"/>
    </row>
    <row r="385" customFormat="false" ht="23.25" hidden="false" customHeight="false" outlineLevel="0" collapsed="false">
      <c r="A385" s="38" t="s">
        <v>25</v>
      </c>
      <c r="B385" s="97"/>
      <c r="C385" s="97"/>
      <c r="D385" s="97"/>
      <c r="E385" s="97"/>
      <c r="F385" s="76" t="s">
        <v>26</v>
      </c>
      <c r="H385" s="3"/>
      <c r="K385" s="4"/>
      <c r="L385" s="3"/>
      <c r="P385" s="1"/>
    </row>
    <row r="386" customFormat="false" ht="23.25" hidden="false" customHeight="false" outlineLevel="0" collapsed="false">
      <c r="A386" s="38" t="s">
        <v>27</v>
      </c>
      <c r="B386" s="97" t="n">
        <v>107505.1</v>
      </c>
      <c r="C386" s="97" t="n">
        <v>11023409.79</v>
      </c>
      <c r="D386" s="97" t="n">
        <v>227014</v>
      </c>
      <c r="E386" s="97" t="n">
        <v>47392</v>
      </c>
      <c r="F386" s="76" t="s">
        <v>28</v>
      </c>
      <c r="H386" s="3"/>
      <c r="K386" s="4"/>
      <c r="L386" s="3"/>
      <c r="P386" s="1"/>
    </row>
    <row r="387" customFormat="false" ht="23.25" hidden="false" customHeight="false" outlineLevel="0" collapsed="false">
      <c r="A387" s="38" t="s">
        <v>29</v>
      </c>
      <c r="B387" s="97" t="n">
        <v>35777.91</v>
      </c>
      <c r="C387" s="97" t="n">
        <v>2738371.55</v>
      </c>
      <c r="D387" s="97" t="n">
        <v>67047</v>
      </c>
      <c r="E387" s="97" t="n">
        <v>1751</v>
      </c>
      <c r="F387" s="76" t="s">
        <v>30</v>
      </c>
      <c r="H387" s="3"/>
      <c r="K387" s="4"/>
      <c r="L387" s="3"/>
      <c r="P387" s="1"/>
    </row>
    <row r="388" customFormat="false" ht="23.25" hidden="false" customHeight="false" outlineLevel="0" collapsed="false">
      <c r="A388" s="38" t="s">
        <v>31</v>
      </c>
      <c r="B388" s="97" t="n">
        <v>71884</v>
      </c>
      <c r="C388" s="97" t="n">
        <v>14077533.55</v>
      </c>
      <c r="D388" s="97" t="n">
        <v>68338</v>
      </c>
      <c r="E388" s="97" t="n">
        <v>11535</v>
      </c>
      <c r="F388" s="76" t="s">
        <v>32</v>
      </c>
      <c r="H388" s="3"/>
      <c r="K388" s="4"/>
      <c r="L388" s="3"/>
      <c r="P388" s="1"/>
    </row>
    <row r="389" customFormat="false" ht="23.25" hidden="false" customHeight="false" outlineLevel="0" collapsed="false">
      <c r="A389" s="38" t="s">
        <v>33</v>
      </c>
      <c r="B389" s="97" t="n">
        <v>145621</v>
      </c>
      <c r="C389" s="97" t="n">
        <v>8611182.3</v>
      </c>
      <c r="D389" s="97" t="n">
        <v>136066</v>
      </c>
      <c r="E389" s="97" t="n">
        <v>25842</v>
      </c>
      <c r="F389" s="76" t="s">
        <v>34</v>
      </c>
      <c r="H389" s="3"/>
      <c r="K389" s="4"/>
      <c r="L389" s="3"/>
      <c r="P389" s="1"/>
    </row>
    <row r="390" customFormat="false" ht="23.25" hidden="false" customHeight="false" outlineLevel="0" collapsed="false">
      <c r="A390" s="38" t="s">
        <v>35</v>
      </c>
      <c r="B390" s="100" t="n">
        <v>39858.875</v>
      </c>
      <c r="C390" s="100" t="n">
        <v>6610325.35</v>
      </c>
      <c r="D390" s="100" t="n">
        <v>62360</v>
      </c>
      <c r="E390" s="100" t="n">
        <v>7057</v>
      </c>
      <c r="F390" s="76" t="s">
        <v>36</v>
      </c>
      <c r="H390" s="3"/>
      <c r="K390" s="4"/>
      <c r="L390" s="3"/>
      <c r="P390" s="1"/>
    </row>
    <row r="391" customFormat="false" ht="23.25" hidden="false" customHeight="false" outlineLevel="0" collapsed="false">
      <c r="A391" s="46" t="s">
        <v>37</v>
      </c>
      <c r="B391" s="172" t="n">
        <v>53151.3325</v>
      </c>
      <c r="C391" s="172" t="n">
        <v>5383303.8</v>
      </c>
      <c r="D391" s="172" t="n">
        <v>142348</v>
      </c>
      <c r="E391" s="172" t="n">
        <v>31431</v>
      </c>
      <c r="F391" s="48" t="s">
        <v>38</v>
      </c>
      <c r="H391" s="3"/>
      <c r="K391" s="4"/>
      <c r="L391" s="3"/>
      <c r="P391" s="1"/>
    </row>
    <row r="392" customFormat="false" ht="23.25" hidden="false" customHeight="false" outlineLevel="0" collapsed="false">
      <c r="A392" s="55" t="s">
        <v>39</v>
      </c>
      <c r="B392" s="184" t="n">
        <v>113763.5</v>
      </c>
      <c r="C392" s="184" t="n">
        <v>11494891.739</v>
      </c>
      <c r="D392" s="184" t="n">
        <v>144031</v>
      </c>
      <c r="E392" s="184" t="n">
        <v>15357</v>
      </c>
      <c r="F392" s="48" t="s">
        <v>40</v>
      </c>
      <c r="H392" s="3"/>
      <c r="K392" s="4"/>
      <c r="L392" s="3"/>
      <c r="P392" s="1"/>
    </row>
    <row r="393" customFormat="false" ht="23.25" hidden="false" customHeight="false" outlineLevel="0" collapsed="false">
      <c r="A393" s="46" t="s">
        <v>41</v>
      </c>
      <c r="B393" s="97" t="n">
        <v>35749.64</v>
      </c>
      <c r="C393" s="184" t="n">
        <v>3067159.054</v>
      </c>
      <c r="D393" s="184" t="n">
        <v>78682</v>
      </c>
      <c r="E393" s="184" t="n">
        <v>3524</v>
      </c>
      <c r="F393" s="48" t="s">
        <v>42</v>
      </c>
      <c r="H393" s="3"/>
      <c r="K393" s="4"/>
      <c r="L393" s="3"/>
      <c r="P393" s="1"/>
    </row>
    <row r="394" customFormat="false" ht="23.25" hidden="false" customHeight="false" outlineLevel="0" collapsed="false">
      <c r="A394" s="57" t="s">
        <v>43</v>
      </c>
      <c r="B394" s="185" t="n">
        <f aca="false">SUM(B376:B393)</f>
        <v>1241440.9575</v>
      </c>
      <c r="C394" s="185" t="n">
        <f aca="false">SUM(C376:C393)</f>
        <v>140463486.593079</v>
      </c>
      <c r="D394" s="185" t="n">
        <f aca="false">SUM(D376:D393)</f>
        <v>1992461</v>
      </c>
      <c r="E394" s="185" t="n">
        <f aca="false">SUM(E376:E393)</f>
        <v>282482</v>
      </c>
      <c r="F394" s="44" t="s">
        <v>44</v>
      </c>
      <c r="H394" s="3"/>
      <c r="K394" s="4"/>
      <c r="L394" s="3"/>
      <c r="P394" s="1"/>
    </row>
    <row r="395" customFormat="false" ht="46.5" hidden="false" customHeight="false" outlineLevel="0" collapsed="false">
      <c r="A395" s="38"/>
      <c r="B395" s="138" t="s">
        <v>244</v>
      </c>
      <c r="C395" s="121" t="s">
        <v>245</v>
      </c>
      <c r="D395" s="65" t="s">
        <v>46</v>
      </c>
      <c r="E395" s="65" t="s">
        <v>47</v>
      </c>
      <c r="F395" s="76"/>
      <c r="H395" s="3"/>
      <c r="K395" s="4"/>
      <c r="L395" s="3"/>
      <c r="P395" s="1"/>
    </row>
    <row r="396" customFormat="false" ht="23.25" hidden="false" customHeight="true" outlineLevel="0" collapsed="false">
      <c r="A396" s="1" t="s">
        <v>51</v>
      </c>
      <c r="D396" s="121" t="s">
        <v>246</v>
      </c>
      <c r="E396" s="121"/>
      <c r="H396" s="3"/>
      <c r="K396" s="4"/>
      <c r="L396" s="3"/>
      <c r="P396" s="1"/>
    </row>
    <row r="397" customFormat="false" ht="23.25" hidden="false" customHeight="false" outlineLevel="0" collapsed="false">
      <c r="A397" s="1" t="s">
        <v>52</v>
      </c>
    </row>
  </sheetData>
  <mergeCells count="98">
    <mergeCell ref="A3:G3"/>
    <mergeCell ref="B5:B6"/>
    <mergeCell ref="C5:D5"/>
    <mergeCell ref="E5:F5"/>
    <mergeCell ref="G5:G6"/>
    <mergeCell ref="A26:A27"/>
    <mergeCell ref="B26:B27"/>
    <mergeCell ref="C27:D27"/>
    <mergeCell ref="E27:F27"/>
    <mergeCell ref="A33:A34"/>
    <mergeCell ref="B33:B34"/>
    <mergeCell ref="C33:D33"/>
    <mergeCell ref="A54:A55"/>
    <mergeCell ref="C55:D55"/>
    <mergeCell ref="E55:F55"/>
    <mergeCell ref="A59:E59"/>
    <mergeCell ref="A60:E60"/>
    <mergeCell ref="A61:A63"/>
    <mergeCell ref="B61:G61"/>
    <mergeCell ref="H61:H63"/>
    <mergeCell ref="B62:C62"/>
    <mergeCell ref="D62:E62"/>
    <mergeCell ref="F62:G62"/>
    <mergeCell ref="H83:H85"/>
    <mergeCell ref="A84:A85"/>
    <mergeCell ref="B84:C84"/>
    <mergeCell ref="D84:E84"/>
    <mergeCell ref="F84:G84"/>
    <mergeCell ref="B85:G85"/>
    <mergeCell ref="A91:A92"/>
    <mergeCell ref="B91:B92"/>
    <mergeCell ref="C91:F91"/>
    <mergeCell ref="G91:G92"/>
    <mergeCell ref="A112:A113"/>
    <mergeCell ref="C113:F113"/>
    <mergeCell ref="A119:A120"/>
    <mergeCell ref="B119:G119"/>
    <mergeCell ref="B141:G141"/>
    <mergeCell ref="A147:A148"/>
    <mergeCell ref="B147:C147"/>
    <mergeCell ref="D147:D148"/>
    <mergeCell ref="E147:E148"/>
    <mergeCell ref="F147:F148"/>
    <mergeCell ref="G147:G148"/>
    <mergeCell ref="H147:H148"/>
    <mergeCell ref="A168:A169"/>
    <mergeCell ref="H168:H169"/>
    <mergeCell ref="B169:F169"/>
    <mergeCell ref="AG176:AL176"/>
    <mergeCell ref="AM176:AR176"/>
    <mergeCell ref="A202:A204"/>
    <mergeCell ref="B202:C203"/>
    <mergeCell ref="D202:E203"/>
    <mergeCell ref="F202:G203"/>
    <mergeCell ref="H202:K202"/>
    <mergeCell ref="L202:L204"/>
    <mergeCell ref="H203:I203"/>
    <mergeCell ref="J203:K203"/>
    <mergeCell ref="AF205:AK205"/>
    <mergeCell ref="AL205:AQ205"/>
    <mergeCell ref="AR205:AW205"/>
    <mergeCell ref="A224:A226"/>
    <mergeCell ref="H224:H225"/>
    <mergeCell ref="I224:I225"/>
    <mergeCell ref="J224:J225"/>
    <mergeCell ref="K224:K225"/>
    <mergeCell ref="L224:L227"/>
    <mergeCell ref="B225:C225"/>
    <mergeCell ref="D225:E225"/>
    <mergeCell ref="F225:G225"/>
    <mergeCell ref="H226:I226"/>
    <mergeCell ref="J226:K226"/>
    <mergeCell ref="H227:K227"/>
    <mergeCell ref="B287:C287"/>
    <mergeCell ref="D287:E287"/>
    <mergeCell ref="F287:G287"/>
    <mergeCell ref="H287:I287"/>
    <mergeCell ref="J287:K287"/>
    <mergeCell ref="L287:L288"/>
    <mergeCell ref="A308:A309"/>
    <mergeCell ref="L308:L309"/>
    <mergeCell ref="B309:C309"/>
    <mergeCell ref="D309:E309"/>
    <mergeCell ref="F309:G309"/>
    <mergeCell ref="H309:I309"/>
    <mergeCell ref="J309:K309"/>
    <mergeCell ref="A343:A344"/>
    <mergeCell ref="B343:B344"/>
    <mergeCell ref="C343:D343"/>
    <mergeCell ref="E343:E344"/>
    <mergeCell ref="B364:B365"/>
    <mergeCell ref="C365:D365"/>
    <mergeCell ref="A373:A375"/>
    <mergeCell ref="B373:B375"/>
    <mergeCell ref="C373:C375"/>
    <mergeCell ref="D373:E374"/>
    <mergeCell ref="F373:F375"/>
    <mergeCell ref="D396:E396"/>
  </mergeCells>
  <printOptions headings="false" gridLines="false" gridLinesSet="true" horizontalCentered="false" verticalCentered="false"/>
  <pageMargins left="2.3" right="0.7" top="0.959722222222222" bottom="0.75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0" man="true" max="16383" min="0"/>
    <brk id="57" man="true" max="16383" min="0"/>
    <brk id="88" man="true" max="16383" min="0"/>
    <brk id="115" man="true" max="16383" min="0"/>
    <brk id="144" man="true" max="16383" min="0"/>
    <brk id="172" man="true" max="16383" min="0"/>
    <brk id="198" man="true" max="16383" min="0"/>
    <brk id="231" man="true" max="16383" min="0"/>
    <brk id="257" man="true" max="16383" min="0"/>
    <brk id="284" man="true" max="16383" min="0"/>
    <brk id="312" man="true" max="16383" min="0"/>
    <brk id="340" man="true" max="16383" min="0"/>
    <brk id="370" man="true" max="16383" min="0"/>
  </rowBreaks>
  <colBreaks count="1" manualBreakCount="1">
    <brk id="6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8.56"/>
    <col collapsed="false" customWidth="true" hidden="false" outlineLevel="0" max="3" min="3" style="0" width="8.7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0" width="8.56"/>
    <col collapsed="false" customWidth="true" hidden="false" outlineLevel="0" max="7" min="7" style="0" width="8.7"/>
    <col collapsed="false" customWidth="true" hidden="false" outlineLevel="0" max="8" min="8" style="0" width="8.56"/>
    <col collapsed="false" customWidth="true" hidden="false" outlineLevel="0" max="9" min="9" style="0" width="8.7"/>
  </cols>
  <sheetData>
    <row r="1" s="613" customFormat="true" ht="36" hidden="false" customHeight="true" outlineLevel="0" collapsed="false">
      <c r="A1" s="610"/>
      <c r="B1" s="611" t="s">
        <v>801</v>
      </c>
      <c r="C1" s="611"/>
      <c r="D1" s="611" t="s">
        <v>802</v>
      </c>
      <c r="E1" s="611"/>
      <c r="F1" s="611" t="s">
        <v>803</v>
      </c>
      <c r="G1" s="611"/>
      <c r="H1" s="611" t="s">
        <v>804</v>
      </c>
      <c r="I1" s="611"/>
      <c r="J1" s="612"/>
    </row>
    <row r="2" s="617" customFormat="true" ht="43.5" hidden="false" customHeight="false" outlineLevel="0" collapsed="false">
      <c r="A2" s="614"/>
      <c r="B2" s="615" t="s">
        <v>805</v>
      </c>
      <c r="C2" s="615" t="s">
        <v>806</v>
      </c>
      <c r="D2" s="615" t="s">
        <v>805</v>
      </c>
      <c r="E2" s="615" t="s">
        <v>806</v>
      </c>
      <c r="F2" s="615" t="s">
        <v>805</v>
      </c>
      <c r="G2" s="615" t="s">
        <v>806</v>
      </c>
      <c r="H2" s="615" t="s">
        <v>805</v>
      </c>
      <c r="I2" s="615" t="s">
        <v>806</v>
      </c>
      <c r="J2" s="616"/>
    </row>
    <row r="3" customFormat="false" ht="15" hidden="false" customHeight="false" outlineLevel="0" collapsed="false">
      <c r="A3" s="587" t="s">
        <v>326</v>
      </c>
      <c r="B3" s="618" t="n">
        <v>5885263</v>
      </c>
      <c r="C3" s="618" t="n">
        <v>48711892</v>
      </c>
      <c r="D3" s="618" t="n">
        <v>5663492</v>
      </c>
      <c r="E3" s="618" t="n">
        <v>44280365</v>
      </c>
      <c r="F3" s="618" t="n">
        <v>71900</v>
      </c>
      <c r="G3" s="618" t="n">
        <v>927639</v>
      </c>
      <c r="H3" s="618" t="n">
        <v>149871</v>
      </c>
      <c r="I3" s="618" t="n">
        <v>3503889</v>
      </c>
      <c r="J3" s="619"/>
    </row>
    <row r="4" customFormat="false" ht="15" hidden="false" customHeight="false" outlineLevel="0" collapsed="false">
      <c r="A4" s="587" t="s">
        <v>440</v>
      </c>
      <c r="B4" s="618" t="n">
        <v>250598</v>
      </c>
      <c r="C4" s="618" t="n">
        <v>3611761</v>
      </c>
      <c r="D4" s="618" t="n">
        <v>188318</v>
      </c>
      <c r="E4" s="618" t="n">
        <v>2111128</v>
      </c>
      <c r="F4" s="620" t="s">
        <v>290</v>
      </c>
      <c r="G4" s="620" t="s">
        <v>290</v>
      </c>
      <c r="H4" s="618" t="n">
        <v>58010</v>
      </c>
      <c r="I4" s="618" t="n">
        <v>1433920</v>
      </c>
      <c r="J4" s="619"/>
    </row>
    <row r="5" customFormat="false" ht="15" hidden="false" customHeight="false" outlineLevel="0" collapsed="false">
      <c r="A5" s="587" t="s">
        <v>448</v>
      </c>
      <c r="B5" s="618" t="n">
        <v>2360</v>
      </c>
      <c r="C5" s="620" t="s">
        <v>290</v>
      </c>
      <c r="D5" s="618" t="n">
        <v>2360</v>
      </c>
      <c r="E5" s="620" t="s">
        <v>290</v>
      </c>
      <c r="F5" s="620" t="s">
        <v>307</v>
      </c>
      <c r="G5" s="620" t="s">
        <v>307</v>
      </c>
      <c r="H5" s="620" t="s">
        <v>307</v>
      </c>
      <c r="I5" s="620" t="s">
        <v>307</v>
      </c>
      <c r="J5" s="619"/>
    </row>
    <row r="6" customFormat="false" ht="15" hidden="false" customHeight="false" outlineLevel="0" collapsed="false">
      <c r="A6" s="587" t="s">
        <v>452</v>
      </c>
      <c r="B6" s="618" t="n">
        <v>1361329</v>
      </c>
      <c r="C6" s="618" t="n">
        <v>11118249</v>
      </c>
      <c r="D6" s="618" t="n">
        <v>1296931</v>
      </c>
      <c r="E6" s="618" t="n">
        <v>10262193</v>
      </c>
      <c r="F6" s="618" t="n">
        <v>18366</v>
      </c>
      <c r="G6" s="618" t="n">
        <v>293386</v>
      </c>
      <c r="H6" s="618" t="n">
        <v>46032</v>
      </c>
      <c r="I6" s="618" t="n">
        <v>562671</v>
      </c>
      <c r="J6" s="619"/>
    </row>
    <row r="7" customFormat="false" ht="15" hidden="false" customHeight="false" outlineLevel="0" collapsed="false">
      <c r="A7" s="587" t="s">
        <v>44</v>
      </c>
      <c r="B7" s="618" t="n">
        <v>2864320</v>
      </c>
      <c r="C7" s="618" t="n">
        <v>19063088</v>
      </c>
      <c r="D7" s="618" t="n">
        <v>2809143</v>
      </c>
      <c r="E7" s="618" t="n">
        <v>18276825</v>
      </c>
      <c r="F7" s="618" t="n">
        <v>37572</v>
      </c>
      <c r="G7" s="618" t="n">
        <v>426367</v>
      </c>
      <c r="H7" s="618" t="n">
        <v>17605</v>
      </c>
      <c r="I7" s="618" t="n">
        <v>359896</v>
      </c>
      <c r="J7" s="619"/>
    </row>
    <row r="8" customFormat="false" ht="15" hidden="false" customHeight="false" outlineLevel="0" collapsed="false">
      <c r="A8" s="621" t="s">
        <v>42</v>
      </c>
      <c r="B8" s="618" t="n">
        <v>230212</v>
      </c>
      <c r="C8" s="618" t="n">
        <v>1067438</v>
      </c>
      <c r="D8" s="618" t="n">
        <v>227712</v>
      </c>
      <c r="E8" s="618" t="n">
        <v>1045558</v>
      </c>
      <c r="F8" s="620" t="s">
        <v>290</v>
      </c>
      <c r="G8" s="620" t="s">
        <v>290</v>
      </c>
      <c r="H8" s="620" t="s">
        <v>290</v>
      </c>
      <c r="I8" s="620" t="s">
        <v>290</v>
      </c>
      <c r="J8" s="619"/>
    </row>
    <row r="9" customFormat="false" ht="15" hidden="false" customHeight="false" outlineLevel="0" collapsed="false">
      <c r="A9" s="621" t="s">
        <v>40</v>
      </c>
      <c r="B9" s="618" t="n">
        <v>132789</v>
      </c>
      <c r="C9" s="618" t="n">
        <v>360687</v>
      </c>
      <c r="D9" s="618" t="n">
        <v>132561</v>
      </c>
      <c r="E9" s="618" t="n">
        <v>356129</v>
      </c>
      <c r="F9" s="620" t="s">
        <v>290</v>
      </c>
      <c r="G9" s="620" t="s">
        <v>290</v>
      </c>
      <c r="H9" s="620" t="s">
        <v>307</v>
      </c>
      <c r="I9" s="620" t="s">
        <v>307</v>
      </c>
      <c r="J9" s="619"/>
    </row>
    <row r="10" customFormat="false" ht="15" hidden="false" customHeight="false" outlineLevel="0" collapsed="false">
      <c r="A10" s="621" t="s">
        <v>252</v>
      </c>
      <c r="B10" s="618" t="n">
        <v>598361</v>
      </c>
      <c r="C10" s="618" t="n">
        <v>4286076</v>
      </c>
      <c r="D10" s="618" t="n">
        <v>583053</v>
      </c>
      <c r="E10" s="618" t="n">
        <v>4026989</v>
      </c>
      <c r="F10" s="618" t="n">
        <v>12989</v>
      </c>
      <c r="G10" s="618" t="n">
        <v>141064</v>
      </c>
      <c r="H10" s="620" t="s">
        <v>290</v>
      </c>
      <c r="I10" s="618" t="n">
        <v>118023</v>
      </c>
      <c r="J10" s="619"/>
    </row>
    <row r="11" customFormat="false" ht="15" hidden="false" customHeight="false" outlineLevel="0" collapsed="false">
      <c r="A11" s="621" t="s">
        <v>28</v>
      </c>
      <c r="B11" s="618" t="n">
        <v>570241</v>
      </c>
      <c r="C11" s="618" t="n">
        <v>3380284</v>
      </c>
      <c r="D11" s="618" t="n">
        <v>547974</v>
      </c>
      <c r="E11" s="618" t="n">
        <v>3114366</v>
      </c>
      <c r="F11" s="618" t="n">
        <v>14430</v>
      </c>
      <c r="G11" s="618" t="n">
        <v>107218</v>
      </c>
      <c r="H11" s="620" t="s">
        <v>290</v>
      </c>
      <c r="I11" s="620" t="s">
        <v>290</v>
      </c>
      <c r="J11" s="619"/>
    </row>
    <row r="12" customFormat="false" ht="15" hidden="false" customHeight="false" outlineLevel="0" collapsed="false">
      <c r="A12" s="621" t="s">
        <v>38</v>
      </c>
      <c r="B12" s="618" t="n">
        <v>204449</v>
      </c>
      <c r="C12" s="618" t="n">
        <v>1616125</v>
      </c>
      <c r="D12" s="618" t="n">
        <v>200813</v>
      </c>
      <c r="E12" s="618" t="n">
        <v>1604280</v>
      </c>
      <c r="F12" s="620" t="s">
        <v>290</v>
      </c>
      <c r="G12" s="620" t="s">
        <v>290</v>
      </c>
      <c r="H12" s="620" t="s">
        <v>290</v>
      </c>
      <c r="I12" s="620" t="s">
        <v>290</v>
      </c>
      <c r="J12" s="619"/>
    </row>
    <row r="13" customFormat="false" ht="15" hidden="false" customHeight="false" outlineLevel="0" collapsed="false">
      <c r="A13" s="621" t="s">
        <v>34</v>
      </c>
      <c r="B13" s="618" t="n">
        <v>77377</v>
      </c>
      <c r="C13" s="618" t="n">
        <v>585074</v>
      </c>
      <c r="D13" s="618" t="n">
        <v>77377</v>
      </c>
      <c r="E13" s="618" t="n">
        <v>585074</v>
      </c>
      <c r="F13" s="620" t="s">
        <v>307</v>
      </c>
      <c r="G13" s="620" t="s">
        <v>307</v>
      </c>
      <c r="H13" s="620" t="s">
        <v>307</v>
      </c>
      <c r="I13" s="620" t="s">
        <v>307</v>
      </c>
      <c r="J13" s="619"/>
    </row>
    <row r="14" customFormat="false" ht="15" hidden="false" customHeight="false" outlineLevel="0" collapsed="false">
      <c r="A14" s="621" t="s">
        <v>32</v>
      </c>
      <c r="B14" s="620" t="s">
        <v>290</v>
      </c>
      <c r="C14" s="620" t="s">
        <v>290</v>
      </c>
      <c r="D14" s="620" t="s">
        <v>290</v>
      </c>
      <c r="E14" s="620" t="s">
        <v>290</v>
      </c>
      <c r="F14" s="620" t="s">
        <v>290</v>
      </c>
      <c r="G14" s="620" t="s">
        <v>290</v>
      </c>
      <c r="H14" s="620" t="s">
        <v>290</v>
      </c>
      <c r="I14" s="620" t="s">
        <v>290</v>
      </c>
      <c r="J14" s="619"/>
    </row>
    <row r="15" customFormat="false" ht="15" hidden="false" customHeight="false" outlineLevel="0" collapsed="false">
      <c r="A15" s="621" t="s">
        <v>8</v>
      </c>
      <c r="B15" s="618" t="n">
        <v>122779</v>
      </c>
      <c r="C15" s="618" t="n">
        <v>1085923</v>
      </c>
      <c r="D15" s="618" t="n">
        <v>121815</v>
      </c>
      <c r="E15" s="618" t="n">
        <v>1046091</v>
      </c>
      <c r="F15" s="620" t="s">
        <v>307</v>
      </c>
      <c r="G15" s="620" t="s">
        <v>290</v>
      </c>
      <c r="H15" s="620" t="n">
        <v>964</v>
      </c>
      <c r="I15" s="618" t="n">
        <v>15888</v>
      </c>
      <c r="J15" s="619"/>
    </row>
    <row r="16" customFormat="false" ht="15" hidden="false" customHeight="false" outlineLevel="0" collapsed="false">
      <c r="A16" s="621" t="s">
        <v>807</v>
      </c>
      <c r="B16" s="618" t="n">
        <v>67655</v>
      </c>
      <c r="C16" s="618" t="n">
        <v>689283</v>
      </c>
      <c r="D16" s="618" t="n">
        <v>66676</v>
      </c>
      <c r="E16" s="618" t="n">
        <v>668978</v>
      </c>
      <c r="F16" s="620" t="s">
        <v>290</v>
      </c>
      <c r="G16" s="620" t="s">
        <v>290</v>
      </c>
      <c r="H16" s="620" t="s">
        <v>290</v>
      </c>
      <c r="I16" s="620" t="s">
        <v>290</v>
      </c>
      <c r="J16" s="619"/>
    </row>
    <row r="17" customFormat="false" ht="15" hidden="false" customHeight="false" outlineLevel="0" collapsed="false">
      <c r="A17" s="621" t="s">
        <v>808</v>
      </c>
      <c r="B17" s="618" t="n">
        <v>52062</v>
      </c>
      <c r="C17" s="618" t="n">
        <v>404193</v>
      </c>
      <c r="D17" s="618" t="n">
        <v>51778</v>
      </c>
      <c r="E17" s="618" t="n">
        <v>402485</v>
      </c>
      <c r="F17" s="620" t="s">
        <v>307</v>
      </c>
      <c r="G17" s="620" t="s">
        <v>290</v>
      </c>
      <c r="H17" s="620" t="s">
        <v>290</v>
      </c>
      <c r="I17" s="620" t="s">
        <v>290</v>
      </c>
      <c r="J17" s="619"/>
    </row>
    <row r="18" customFormat="false" ht="15" hidden="false" customHeight="false" outlineLevel="0" collapsed="false">
      <c r="A18" s="621" t="s">
        <v>12</v>
      </c>
      <c r="B18" s="618" t="n">
        <v>154352</v>
      </c>
      <c r="C18" s="618" t="n">
        <v>1732851</v>
      </c>
      <c r="D18" s="618" t="n">
        <v>149843</v>
      </c>
      <c r="E18" s="618" t="n">
        <v>1652403</v>
      </c>
      <c r="F18" s="620" t="s">
        <v>290</v>
      </c>
      <c r="G18" s="620" t="s">
        <v>290</v>
      </c>
      <c r="H18" s="618" t="n">
        <v>1317</v>
      </c>
      <c r="I18" s="620" t="s">
        <v>290</v>
      </c>
      <c r="J18" s="619"/>
    </row>
    <row r="19" customFormat="false" ht="15" hidden="false" customHeight="false" outlineLevel="0" collapsed="false">
      <c r="A19" s="621" t="s">
        <v>14</v>
      </c>
      <c r="B19" s="618" t="n">
        <v>89004</v>
      </c>
      <c r="C19" s="618" t="n">
        <v>605935</v>
      </c>
      <c r="D19" s="618" t="n">
        <v>87797</v>
      </c>
      <c r="E19" s="618" t="n">
        <v>591448</v>
      </c>
      <c r="F19" s="620" t="s">
        <v>290</v>
      </c>
      <c r="G19" s="620" t="s">
        <v>290</v>
      </c>
      <c r="H19" s="620" t="s">
        <v>307</v>
      </c>
      <c r="I19" s="620" t="s">
        <v>307</v>
      </c>
      <c r="J19" s="619"/>
    </row>
    <row r="20" customFormat="false" ht="15" hidden="false" customHeight="false" outlineLevel="0" collapsed="false">
      <c r="A20" s="621" t="s">
        <v>289</v>
      </c>
      <c r="B20" s="618" t="n">
        <v>95520</v>
      </c>
      <c r="C20" s="618" t="n">
        <v>627735</v>
      </c>
      <c r="D20" s="618" t="n">
        <v>95014</v>
      </c>
      <c r="E20" s="618" t="n">
        <v>589574</v>
      </c>
      <c r="F20" s="620" t="s">
        <v>290</v>
      </c>
      <c r="G20" s="620" t="s">
        <v>290</v>
      </c>
      <c r="H20" s="620" t="s">
        <v>290</v>
      </c>
      <c r="I20" s="620" t="s">
        <v>307</v>
      </c>
      <c r="J20" s="619"/>
    </row>
    <row r="21" customFormat="false" ht="15" hidden="false" customHeight="false" outlineLevel="0" collapsed="false">
      <c r="A21" s="621" t="s">
        <v>18</v>
      </c>
      <c r="B21" s="618" t="n">
        <v>143161</v>
      </c>
      <c r="C21" s="618" t="n">
        <v>736690</v>
      </c>
      <c r="D21" s="618" t="n">
        <v>143161</v>
      </c>
      <c r="E21" s="618" t="n">
        <v>736690</v>
      </c>
      <c r="F21" s="620" t="s">
        <v>307</v>
      </c>
      <c r="G21" s="620" t="s">
        <v>307</v>
      </c>
      <c r="H21" s="620" t="s">
        <v>307</v>
      </c>
      <c r="I21" s="620" t="s">
        <v>307</v>
      </c>
      <c r="J21" s="619"/>
    </row>
    <row r="22" customFormat="false" ht="15" hidden="false" customHeight="false" outlineLevel="0" collapsed="false">
      <c r="A22" s="621" t="s">
        <v>10</v>
      </c>
      <c r="B22" s="618" t="n">
        <v>97758</v>
      </c>
      <c r="C22" s="618" t="n">
        <v>1131001</v>
      </c>
      <c r="D22" s="618" t="n">
        <v>96402</v>
      </c>
      <c r="E22" s="618" t="n">
        <v>1113396</v>
      </c>
      <c r="F22" s="620" t="s">
        <v>307</v>
      </c>
      <c r="G22" s="620" t="s">
        <v>307</v>
      </c>
      <c r="H22" s="620" t="s">
        <v>290</v>
      </c>
      <c r="I22" s="620" t="s">
        <v>290</v>
      </c>
      <c r="J22" s="619"/>
    </row>
    <row r="23" customFormat="false" ht="15" hidden="false" customHeight="false" outlineLevel="0" collapsed="false">
      <c r="A23" s="621" t="s">
        <v>30</v>
      </c>
      <c r="B23" s="618" t="n">
        <v>98014</v>
      </c>
      <c r="C23" s="618" t="n">
        <v>351377</v>
      </c>
      <c r="D23" s="618" t="n">
        <v>97829</v>
      </c>
      <c r="E23" s="618" t="n">
        <v>350267</v>
      </c>
      <c r="F23" s="620" t="s">
        <v>307</v>
      </c>
      <c r="G23" s="620" t="s">
        <v>307</v>
      </c>
      <c r="H23" s="620" t="s">
        <v>290</v>
      </c>
      <c r="I23" s="620" t="s">
        <v>290</v>
      </c>
      <c r="J23" s="619"/>
    </row>
    <row r="24" customFormat="false" ht="15" hidden="false" customHeight="false" outlineLevel="0" collapsed="false">
      <c r="A24" s="621" t="s">
        <v>809</v>
      </c>
      <c r="B24" s="618" t="n">
        <v>113904</v>
      </c>
      <c r="C24" s="618" t="n">
        <v>320984</v>
      </c>
      <c r="D24" s="618" t="n">
        <v>113904</v>
      </c>
      <c r="E24" s="618" t="n">
        <v>320984</v>
      </c>
      <c r="F24" s="620" t="s">
        <v>307</v>
      </c>
      <c r="G24" s="620" t="s">
        <v>307</v>
      </c>
      <c r="H24" s="620" t="s">
        <v>307</v>
      </c>
      <c r="I24" s="620" t="s">
        <v>307</v>
      </c>
      <c r="J24" s="619"/>
    </row>
    <row r="25" customFormat="false" ht="15" hidden="false" customHeight="false" outlineLevel="0" collapsed="false">
      <c r="A25" s="587" t="s">
        <v>621</v>
      </c>
      <c r="B25" s="618" t="n">
        <v>1351</v>
      </c>
      <c r="C25" s="618" t="n">
        <v>8584</v>
      </c>
      <c r="D25" s="618" t="n">
        <v>1351</v>
      </c>
      <c r="E25" s="618" t="n">
        <v>8584</v>
      </c>
      <c r="F25" s="620" t="s">
        <v>307</v>
      </c>
      <c r="G25" s="620" t="s">
        <v>307</v>
      </c>
      <c r="H25" s="620" t="s">
        <v>307</v>
      </c>
      <c r="I25" s="620" t="s">
        <v>307</v>
      </c>
    </row>
    <row r="26" customFormat="false" ht="15" hidden="false" customHeight="false" outlineLevel="0" collapsed="false">
      <c r="A26" s="587" t="s">
        <v>623</v>
      </c>
      <c r="B26" s="618" t="n">
        <v>218616</v>
      </c>
      <c r="C26" s="618" t="n">
        <v>3785532</v>
      </c>
      <c r="D26" s="618" t="n">
        <v>215130</v>
      </c>
      <c r="E26" s="618" t="n">
        <v>3096103</v>
      </c>
      <c r="F26" s="620" t="s">
        <v>290</v>
      </c>
      <c r="G26" s="620" t="s">
        <v>290</v>
      </c>
      <c r="H26" s="620" t="s">
        <v>290</v>
      </c>
      <c r="I26" s="620" t="s">
        <v>290</v>
      </c>
    </row>
    <row r="27" customFormat="false" ht="15" hidden="false" customHeight="false" outlineLevel="0" collapsed="false">
      <c r="A27" s="587" t="s">
        <v>625</v>
      </c>
      <c r="B27" s="618" t="n">
        <v>1127618</v>
      </c>
      <c r="C27" s="618" t="n">
        <v>97493361091546</v>
      </c>
      <c r="D27" s="618"/>
      <c r="E27" s="618" t="n">
        <v>9156967</v>
      </c>
      <c r="F27" s="618" t="n">
        <v>10704</v>
      </c>
      <c r="G27" s="618" t="n">
        <v>137087</v>
      </c>
      <c r="H27" s="620" t="s">
        <v>290</v>
      </c>
      <c r="I27" s="620" t="s">
        <v>290</v>
      </c>
    </row>
    <row r="28" customFormat="false" ht="15" hidden="false" customHeight="false" outlineLevel="0" collapsed="false">
      <c r="A28" s="587" t="s">
        <v>626</v>
      </c>
      <c r="B28" s="618" t="n">
        <v>55502</v>
      </c>
      <c r="C28" s="620" t="s">
        <v>290</v>
      </c>
      <c r="D28" s="618" t="n">
        <v>55224</v>
      </c>
      <c r="E28" s="620" t="s">
        <v>290</v>
      </c>
      <c r="F28" s="620" t="s">
        <v>290</v>
      </c>
      <c r="G28" s="620" t="s">
        <v>290</v>
      </c>
      <c r="H28" s="620" t="s">
        <v>290</v>
      </c>
      <c r="I28" s="620" t="s">
        <v>290</v>
      </c>
    </row>
    <row r="29" customFormat="false" ht="15" hidden="false" customHeight="false" outlineLevel="0" collapsed="false">
      <c r="A29" s="622" t="s">
        <v>470</v>
      </c>
      <c r="B29" s="618" t="n">
        <v>1291</v>
      </c>
      <c r="C29" s="618" t="n">
        <v>6630</v>
      </c>
      <c r="D29" s="618" t="n">
        <v>1291</v>
      </c>
      <c r="E29" s="618" t="n">
        <v>6630</v>
      </c>
      <c r="F29" s="620" t="s">
        <v>307</v>
      </c>
      <c r="G29" s="620" t="s">
        <v>307</v>
      </c>
      <c r="H29" s="620" t="s">
        <v>307</v>
      </c>
      <c r="I29" s="620" t="s">
        <v>307</v>
      </c>
    </row>
    <row r="30" customFormat="false" ht="15" hidden="false" customHeight="false" outlineLevel="0" collapsed="false">
      <c r="A30" s="587" t="s">
        <v>629</v>
      </c>
      <c r="B30" s="618" t="n">
        <v>2278</v>
      </c>
      <c r="C30" s="618" t="n">
        <v>10560</v>
      </c>
      <c r="D30" s="618" t="n">
        <v>2198</v>
      </c>
      <c r="E30" s="618" t="n">
        <v>10240</v>
      </c>
      <c r="F30" s="620" t="s">
        <v>290</v>
      </c>
      <c r="G30" s="620" t="s">
        <v>290</v>
      </c>
      <c r="H30" s="620" t="s">
        <v>307</v>
      </c>
      <c r="I30" s="620" t="s">
        <v>307</v>
      </c>
    </row>
  </sheetData>
  <mergeCells count="5">
    <mergeCell ref="B1:C1"/>
    <mergeCell ref="D1:E1"/>
    <mergeCell ref="F1:G1"/>
    <mergeCell ref="H1:I1"/>
    <mergeCell ref="C27:D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286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A1" activeCellId="0" sqref="A1:G1"/>
    </sheetView>
  </sheetViews>
  <sheetFormatPr defaultColWidth="19.84765625" defaultRowHeight="26.25" zeroHeight="false" outlineLevelRow="0" outlineLevelCol="0"/>
  <cols>
    <col collapsed="false" customWidth="true" hidden="false" outlineLevel="0" max="1" min="1" style="186" width="26.7"/>
    <col collapsed="false" customWidth="true" hidden="false" outlineLevel="0" max="2" min="2" style="186" width="18.56"/>
    <col collapsed="false" customWidth="true" hidden="false" outlineLevel="0" max="3" min="3" style="186" width="19.28"/>
    <col collapsed="false" customWidth="false" hidden="false" outlineLevel="0" max="5" min="4" style="186" width="19.85"/>
    <col collapsed="false" customWidth="true" hidden="false" outlineLevel="0" max="6" min="6" style="186" width="36.28"/>
    <col collapsed="false" customWidth="true" hidden="false" outlineLevel="0" max="7" min="7" style="187" width="44.56"/>
    <col collapsed="false" customWidth="false" hidden="false" outlineLevel="0" max="257" min="8" style="186" width="19.85"/>
  </cols>
  <sheetData>
    <row r="1" customFormat="false" ht="26.25" hidden="false" customHeight="true" outlineLevel="0" collapsed="false">
      <c r="A1" s="188" t="s">
        <v>247</v>
      </c>
      <c r="B1" s="188"/>
      <c r="C1" s="188"/>
      <c r="D1" s="188"/>
      <c r="E1" s="188"/>
      <c r="F1" s="188"/>
      <c r="G1" s="188"/>
    </row>
    <row r="2" customFormat="false" ht="26.25" hidden="false" customHeight="true" outlineLevel="0" collapsed="false">
      <c r="A2" s="189" t="s">
        <v>248</v>
      </c>
      <c r="B2" s="189"/>
      <c r="C2" s="189"/>
      <c r="D2" s="189"/>
      <c r="E2" s="189"/>
      <c r="F2" s="189"/>
      <c r="G2" s="189"/>
    </row>
    <row r="3" s="190" customFormat="true" ht="26.25" hidden="false" customHeight="true" outlineLevel="0" collapsed="false">
      <c r="A3" s="190" t="s">
        <v>249</v>
      </c>
      <c r="G3" s="190" t="s">
        <v>250</v>
      </c>
    </row>
    <row r="4" s="195" customFormat="true" ht="45" hidden="false" customHeight="true" outlineLevel="0" collapsed="false">
      <c r="A4" s="191" t="s">
        <v>251</v>
      </c>
      <c r="B4" s="192" t="s">
        <v>44</v>
      </c>
      <c r="C4" s="192" t="s">
        <v>42</v>
      </c>
      <c r="D4" s="193" t="s">
        <v>252</v>
      </c>
      <c r="E4" s="193" t="s">
        <v>38</v>
      </c>
      <c r="F4" s="193" t="s">
        <v>30</v>
      </c>
      <c r="G4" s="194" t="s">
        <v>253</v>
      </c>
    </row>
    <row r="5" customFormat="false" ht="26.25" hidden="false" customHeight="true" outlineLevel="0" collapsed="false">
      <c r="A5" s="196" t="s">
        <v>254</v>
      </c>
      <c r="B5" s="197" t="n">
        <v>5887357</v>
      </c>
      <c r="C5" s="197" t="n">
        <v>278098</v>
      </c>
      <c r="D5" s="197" t="n">
        <v>288900</v>
      </c>
      <c r="E5" s="197" t="n">
        <v>632256</v>
      </c>
      <c r="F5" s="197" t="n">
        <v>176529</v>
      </c>
      <c r="G5" s="198" t="s">
        <v>255</v>
      </c>
    </row>
    <row r="6" customFormat="false" ht="26.25" hidden="false" customHeight="true" outlineLevel="0" collapsed="false">
      <c r="A6" s="199" t="s">
        <v>256</v>
      </c>
      <c r="B6" s="197" t="n">
        <v>5432096</v>
      </c>
      <c r="C6" s="197" t="n">
        <v>303194</v>
      </c>
      <c r="D6" s="197" t="n">
        <v>292023</v>
      </c>
      <c r="E6" s="197" t="n">
        <v>405296</v>
      </c>
      <c r="F6" s="197" t="n">
        <v>171829</v>
      </c>
      <c r="G6" s="200" t="s">
        <v>257</v>
      </c>
    </row>
    <row r="7" customFormat="false" ht="26.25" hidden="false" customHeight="true" outlineLevel="0" collapsed="false">
      <c r="A7" s="199" t="s">
        <v>258</v>
      </c>
      <c r="B7" s="201" t="n">
        <v>1.08</v>
      </c>
      <c r="C7" s="201" t="n">
        <v>0.92</v>
      </c>
      <c r="D7" s="201" t="n">
        <v>0.99</v>
      </c>
      <c r="E7" s="201" t="n">
        <v>1.56</v>
      </c>
      <c r="F7" s="201" t="n">
        <v>1.03</v>
      </c>
      <c r="G7" s="200" t="s">
        <v>259</v>
      </c>
    </row>
    <row r="8" customFormat="false" ht="26.25" hidden="false" customHeight="true" outlineLevel="0" collapsed="false">
      <c r="A8" s="199" t="s">
        <v>260</v>
      </c>
      <c r="B8" s="197" t="n">
        <v>5709514</v>
      </c>
      <c r="C8" s="197" t="n">
        <v>320220</v>
      </c>
      <c r="D8" s="197" t="n">
        <v>305791</v>
      </c>
      <c r="E8" s="197" t="n">
        <v>435247</v>
      </c>
      <c r="F8" s="197" t="n">
        <v>179508</v>
      </c>
      <c r="G8" s="200" t="s">
        <v>261</v>
      </c>
    </row>
    <row r="9" customFormat="false" ht="26.25" hidden="false" customHeight="true" outlineLevel="0" collapsed="false">
      <c r="A9" s="199" t="s">
        <v>262</v>
      </c>
      <c r="B9" s="201" t="n">
        <v>1.03</v>
      </c>
      <c r="C9" s="201" t="n">
        <v>0.87</v>
      </c>
      <c r="D9" s="201" t="n">
        <v>0.94</v>
      </c>
      <c r="E9" s="201" t="n">
        <v>1.45</v>
      </c>
      <c r="F9" s="201" t="n">
        <v>0.98</v>
      </c>
      <c r="G9" s="200" t="s">
        <v>263</v>
      </c>
    </row>
    <row r="10" customFormat="false" ht="26.25" hidden="false" customHeight="true" outlineLevel="0" collapsed="false">
      <c r="A10" s="196" t="s">
        <v>264</v>
      </c>
      <c r="B10" s="197" t="n">
        <v>675644</v>
      </c>
      <c r="C10" s="197" t="n">
        <v>84412</v>
      </c>
      <c r="D10" s="197" t="n">
        <v>79910</v>
      </c>
      <c r="E10" s="197" t="n">
        <v>5298</v>
      </c>
      <c r="F10" s="197" t="n">
        <v>51110</v>
      </c>
      <c r="G10" s="198" t="s">
        <v>265</v>
      </c>
    </row>
    <row r="11" customFormat="false" ht="26.25" hidden="false" customHeight="true" outlineLevel="0" collapsed="false">
      <c r="A11" s="199" t="s">
        <v>256</v>
      </c>
      <c r="B11" s="197" t="n">
        <v>3518168</v>
      </c>
      <c r="C11" s="197" t="n">
        <v>266828</v>
      </c>
      <c r="D11" s="197" t="n">
        <v>261848</v>
      </c>
      <c r="E11" s="197" t="n">
        <v>240095</v>
      </c>
      <c r="F11" s="197" t="n">
        <v>162324</v>
      </c>
      <c r="G11" s="200" t="s">
        <v>257</v>
      </c>
    </row>
    <row r="12" customFormat="false" ht="26.25" hidden="false" customHeight="true" outlineLevel="0" collapsed="false">
      <c r="A12" s="199" t="s">
        <v>258</v>
      </c>
      <c r="B12" s="201" t="n">
        <v>0.19</v>
      </c>
      <c r="C12" s="201" t="n">
        <v>0.32</v>
      </c>
      <c r="D12" s="201" t="n">
        <v>0.31</v>
      </c>
      <c r="E12" s="201" t="n">
        <v>0.02</v>
      </c>
      <c r="F12" s="201" t="n">
        <v>0.31</v>
      </c>
      <c r="G12" s="200" t="s">
        <v>259</v>
      </c>
    </row>
    <row r="13" customFormat="false" ht="26.25" hidden="false" customHeight="true" outlineLevel="0" collapsed="false">
      <c r="A13" s="199" t="s">
        <v>260</v>
      </c>
      <c r="B13" s="197" t="n">
        <v>3590732</v>
      </c>
      <c r="C13" s="197" t="n">
        <v>285006</v>
      </c>
      <c r="D13" s="197" t="n">
        <v>269859</v>
      </c>
      <c r="E13" s="197" t="n">
        <v>243448</v>
      </c>
      <c r="F13" s="197" t="n">
        <v>167901</v>
      </c>
      <c r="G13" s="200" t="s">
        <v>261</v>
      </c>
    </row>
    <row r="14" customFormat="false" ht="26.25" hidden="false" customHeight="true" outlineLevel="0" collapsed="false">
      <c r="A14" s="199" t="s">
        <v>262</v>
      </c>
      <c r="B14" s="201" t="n">
        <v>0.19</v>
      </c>
      <c r="C14" s="201" t="n">
        <v>0.3</v>
      </c>
      <c r="D14" s="201" t="n">
        <v>0.3</v>
      </c>
      <c r="E14" s="201" t="n">
        <v>0.02</v>
      </c>
      <c r="F14" s="201" t="n">
        <v>0.3</v>
      </c>
      <c r="G14" s="200" t="s">
        <v>263</v>
      </c>
    </row>
    <row r="15" customFormat="false" ht="26.25" hidden="false" customHeight="true" outlineLevel="0" collapsed="false">
      <c r="A15" s="196" t="s">
        <v>266</v>
      </c>
      <c r="B15" s="197" t="n">
        <v>6563001</v>
      </c>
      <c r="C15" s="197" t="n">
        <v>362510</v>
      </c>
      <c r="D15" s="197" t="n">
        <v>368810</v>
      </c>
      <c r="E15" s="197" t="n">
        <v>637554</v>
      </c>
      <c r="F15" s="197" t="n">
        <v>227638</v>
      </c>
      <c r="G15" s="198" t="s">
        <v>267</v>
      </c>
    </row>
    <row r="16" customFormat="false" ht="26.25" hidden="false" customHeight="true" outlineLevel="0" collapsed="false">
      <c r="A16" s="199" t="s">
        <v>256</v>
      </c>
      <c r="B16" s="197" t="n">
        <v>5508560</v>
      </c>
      <c r="C16" s="197" t="n">
        <v>306644</v>
      </c>
      <c r="D16" s="197" t="n">
        <v>295991</v>
      </c>
      <c r="E16" s="197" t="n">
        <v>406604</v>
      </c>
      <c r="F16" s="197" t="n">
        <v>177459</v>
      </c>
      <c r="G16" s="200" t="s">
        <v>257</v>
      </c>
    </row>
    <row r="17" customFormat="false" ht="26.25" hidden="false" customHeight="true" outlineLevel="0" collapsed="false">
      <c r="A17" s="199" t="s">
        <v>258</v>
      </c>
      <c r="B17" s="201" t="n">
        <v>1.19</v>
      </c>
      <c r="C17" s="201" t="n">
        <v>1.18</v>
      </c>
      <c r="D17" s="201" t="n">
        <v>1.25</v>
      </c>
      <c r="E17" s="201" t="n">
        <v>1.57</v>
      </c>
      <c r="F17" s="201" t="n">
        <v>1.28</v>
      </c>
      <c r="G17" s="200" t="s">
        <v>259</v>
      </c>
    </row>
    <row r="18" customFormat="false" ht="26.25" hidden="false" customHeight="true" outlineLevel="0" collapsed="false">
      <c r="A18" s="199" t="s">
        <v>260</v>
      </c>
      <c r="B18" s="197" t="n">
        <v>5816922</v>
      </c>
      <c r="C18" s="197" t="n">
        <v>335242</v>
      </c>
      <c r="D18" s="197" t="n">
        <v>311809</v>
      </c>
      <c r="E18" s="197" t="n">
        <v>437535</v>
      </c>
      <c r="F18" s="197" t="n">
        <v>188223</v>
      </c>
      <c r="G18" s="200" t="s">
        <v>261</v>
      </c>
    </row>
    <row r="19" customFormat="false" ht="26.25" hidden="false" customHeight="true" outlineLevel="0" collapsed="false">
      <c r="A19" s="199" t="s">
        <v>262</v>
      </c>
      <c r="B19" s="201" t="n">
        <v>1.13</v>
      </c>
      <c r="C19" s="201" t="n">
        <v>1.08</v>
      </c>
      <c r="D19" s="201" t="n">
        <v>1.18</v>
      </c>
      <c r="E19" s="201" t="n">
        <v>1.46</v>
      </c>
      <c r="F19" s="201" t="n">
        <v>1.21</v>
      </c>
      <c r="G19" s="200" t="s">
        <v>263</v>
      </c>
    </row>
    <row r="20" customFormat="false" ht="26.25" hidden="false" customHeight="true" outlineLevel="0" collapsed="false">
      <c r="A20" s="196" t="s">
        <v>268</v>
      </c>
      <c r="B20" s="197" t="n">
        <v>357801</v>
      </c>
      <c r="C20" s="197" t="n">
        <v>69184</v>
      </c>
      <c r="D20" s="197" t="n">
        <v>24655</v>
      </c>
      <c r="E20" s="197" t="n">
        <v>41312</v>
      </c>
      <c r="F20" s="197" t="n">
        <v>18066</v>
      </c>
      <c r="G20" s="198" t="s">
        <v>269</v>
      </c>
    </row>
    <row r="21" customFormat="false" ht="26.25" hidden="false" customHeight="true" outlineLevel="0" collapsed="false">
      <c r="A21" s="196" t="s">
        <v>270</v>
      </c>
      <c r="B21" s="197" t="n">
        <v>1069926</v>
      </c>
      <c r="C21" s="197" t="n">
        <v>21170</v>
      </c>
      <c r="D21" s="197" t="n">
        <v>45435</v>
      </c>
      <c r="E21" s="197" t="n">
        <v>122241</v>
      </c>
      <c r="F21" s="197" t="n">
        <v>11385</v>
      </c>
      <c r="G21" s="198" t="s">
        <v>271</v>
      </c>
    </row>
    <row r="22" customFormat="false" ht="26.25" hidden="false" customHeight="true" outlineLevel="0" collapsed="false">
      <c r="A22" s="196" t="s">
        <v>272</v>
      </c>
      <c r="B22" s="197" t="n">
        <v>90955</v>
      </c>
      <c r="C22" s="197" t="n">
        <v>5719</v>
      </c>
      <c r="D22" s="197" t="n">
        <v>4868</v>
      </c>
      <c r="E22" s="197" t="n">
        <v>12141</v>
      </c>
      <c r="F22" s="197" t="n">
        <v>1999</v>
      </c>
      <c r="G22" s="198" t="s">
        <v>273</v>
      </c>
    </row>
    <row r="23" customFormat="false" ht="26.25" hidden="false" customHeight="true" outlineLevel="0" collapsed="false">
      <c r="A23" s="196" t="s">
        <v>274</v>
      </c>
      <c r="B23" s="197" t="n">
        <v>387459</v>
      </c>
      <c r="C23" s="197" t="n">
        <v>44347</v>
      </c>
      <c r="D23" s="197" t="n">
        <v>16386</v>
      </c>
      <c r="E23" s="197" t="n">
        <v>16791</v>
      </c>
      <c r="F23" s="197" t="n">
        <v>10064</v>
      </c>
      <c r="G23" s="198" t="s">
        <v>275</v>
      </c>
    </row>
    <row r="24" customFormat="false" ht="26.25" hidden="false" customHeight="true" outlineLevel="0" collapsed="false">
      <c r="A24" s="196" t="s">
        <v>266</v>
      </c>
      <c r="B24" s="197" t="n">
        <v>8469143</v>
      </c>
      <c r="C24" s="197" t="n">
        <v>502930</v>
      </c>
      <c r="D24" s="197" t="n">
        <v>460154</v>
      </c>
      <c r="E24" s="197" t="n">
        <v>830040</v>
      </c>
      <c r="F24" s="197" t="n">
        <v>269153</v>
      </c>
      <c r="G24" s="198" t="s">
        <v>276</v>
      </c>
    </row>
    <row r="25" customFormat="false" ht="26.25" hidden="false" customHeight="true" outlineLevel="0" collapsed="false">
      <c r="A25" s="196" t="s">
        <v>256</v>
      </c>
      <c r="B25" s="197" t="n">
        <v>5635586</v>
      </c>
      <c r="C25" s="197" t="n">
        <v>308448</v>
      </c>
      <c r="D25" s="197" t="n">
        <v>297565</v>
      </c>
      <c r="E25" s="197" t="n">
        <v>410172</v>
      </c>
      <c r="F25" s="197" t="n">
        <v>177615</v>
      </c>
      <c r="G25" s="200" t="s">
        <v>257</v>
      </c>
    </row>
    <row r="26" customFormat="false" ht="26.25" hidden="false" customHeight="true" outlineLevel="0" collapsed="false">
      <c r="A26" s="199" t="s">
        <v>258</v>
      </c>
      <c r="B26" s="201" t="n">
        <v>1.5</v>
      </c>
      <c r="C26" s="201" t="n">
        <v>1.63</v>
      </c>
      <c r="D26" s="201" t="n">
        <v>1.55</v>
      </c>
      <c r="E26" s="201" t="n">
        <v>2.02</v>
      </c>
      <c r="F26" s="201" t="n">
        <v>1.52</v>
      </c>
      <c r="G26" s="200" t="s">
        <v>277</v>
      </c>
    </row>
    <row r="27" customFormat="false" ht="26.25" hidden="false" customHeight="true" outlineLevel="0" collapsed="false">
      <c r="A27" s="196" t="s">
        <v>260</v>
      </c>
      <c r="B27" s="197" t="n">
        <v>5947398</v>
      </c>
      <c r="C27" s="197" t="n">
        <v>337046</v>
      </c>
      <c r="D27" s="197" t="n">
        <v>313383</v>
      </c>
      <c r="E27" s="197" t="n">
        <v>441655</v>
      </c>
      <c r="F27" s="197" t="n">
        <v>188885</v>
      </c>
      <c r="G27" s="200" t="s">
        <v>261</v>
      </c>
    </row>
    <row r="28" customFormat="false" ht="26.25" hidden="false" customHeight="true" outlineLevel="0" collapsed="false">
      <c r="A28" s="199" t="s">
        <v>262</v>
      </c>
      <c r="B28" s="201" t="n">
        <v>1.42</v>
      </c>
      <c r="C28" s="201" t="n">
        <v>1.49</v>
      </c>
      <c r="D28" s="201" t="n">
        <v>1.47</v>
      </c>
      <c r="E28" s="201" t="n">
        <v>1.88</v>
      </c>
      <c r="F28" s="201" t="n">
        <v>1.42</v>
      </c>
      <c r="G28" s="200" t="s">
        <v>278</v>
      </c>
    </row>
    <row r="29" customFormat="false" ht="26.25" hidden="false" customHeight="true" outlineLevel="0" collapsed="false">
      <c r="A29" s="196" t="s">
        <v>279</v>
      </c>
      <c r="B29" s="197" t="n">
        <v>30225787</v>
      </c>
      <c r="C29" s="197" t="n">
        <v>1622470</v>
      </c>
      <c r="D29" s="197" t="n">
        <v>1504116</v>
      </c>
      <c r="E29" s="197" t="n">
        <v>2137302</v>
      </c>
      <c r="F29" s="197" t="n">
        <v>910157</v>
      </c>
      <c r="G29" s="200" t="s">
        <v>280</v>
      </c>
    </row>
    <row r="30" customFormat="false" ht="26.25" hidden="false" customHeight="true" outlineLevel="0" collapsed="false">
      <c r="A30" s="202" t="s">
        <v>281</v>
      </c>
      <c r="B30" s="201" t="n">
        <v>5.36</v>
      </c>
      <c r="C30" s="201" t="n">
        <v>5.26</v>
      </c>
      <c r="D30" s="201" t="n">
        <v>5.05</v>
      </c>
      <c r="E30" s="201" t="n">
        <v>5.21</v>
      </c>
      <c r="F30" s="201" t="n">
        <v>5.12</v>
      </c>
      <c r="G30" s="203" t="s">
        <v>282</v>
      </c>
    </row>
    <row r="31" s="205" customFormat="true" ht="15.75" hidden="false" customHeight="true" outlineLevel="0" collapsed="false">
      <c r="A31" s="204" t="s">
        <v>283</v>
      </c>
      <c r="C31" s="206"/>
      <c r="D31" s="206"/>
      <c r="E31" s="206"/>
      <c r="F31" s="206"/>
      <c r="G31" s="207"/>
    </row>
    <row r="32" s="205" customFormat="true" ht="15.75" hidden="false" customHeight="true" outlineLevel="0" collapsed="false">
      <c r="A32" s="204" t="s">
        <v>284</v>
      </c>
      <c r="C32" s="206"/>
      <c r="D32" s="206"/>
      <c r="E32" s="206"/>
      <c r="F32" s="206"/>
      <c r="G32" s="207"/>
    </row>
    <row r="33" s="208" customFormat="true" ht="26.25" hidden="false" customHeight="true" outlineLevel="0" collapsed="false">
      <c r="B33" s="209"/>
      <c r="C33" s="209"/>
      <c r="D33" s="209"/>
      <c r="E33" s="209"/>
      <c r="F33" s="209"/>
      <c r="G33" s="210"/>
    </row>
    <row r="34" s="208" customFormat="true" ht="26.25" hidden="false" customHeight="true" outlineLevel="0" collapsed="false">
      <c r="B34" s="209"/>
      <c r="C34" s="209"/>
      <c r="D34" s="209"/>
      <c r="E34" s="209"/>
      <c r="F34" s="209"/>
      <c r="G34" s="210"/>
    </row>
    <row r="35" s="208" customFormat="true" ht="26.25" hidden="false" customHeight="true" outlineLevel="0" collapsed="false">
      <c r="B35" s="209"/>
      <c r="C35" s="209"/>
      <c r="D35" s="209"/>
      <c r="E35" s="209"/>
      <c r="F35" s="209"/>
      <c r="G35" s="210"/>
    </row>
    <row r="36" s="205" customFormat="true" ht="26.25" hidden="false" customHeight="true" outlineLevel="0" collapsed="false">
      <c r="A36" s="205" t="s">
        <v>285</v>
      </c>
      <c r="B36" s="206"/>
      <c r="C36" s="206"/>
      <c r="D36" s="206"/>
      <c r="E36" s="206"/>
      <c r="F36" s="190" t="s">
        <v>286</v>
      </c>
      <c r="G36" s="207"/>
    </row>
    <row r="37" s="214" customFormat="true" ht="26.25" hidden="false" customHeight="true" outlineLevel="0" collapsed="false">
      <c r="A37" s="211" t="s">
        <v>251</v>
      </c>
      <c r="B37" s="212" t="s">
        <v>287</v>
      </c>
      <c r="C37" s="212" t="s">
        <v>28</v>
      </c>
      <c r="D37" s="212" t="s">
        <v>288</v>
      </c>
      <c r="E37" s="212" t="s">
        <v>8</v>
      </c>
      <c r="F37" s="212" t="s">
        <v>10</v>
      </c>
      <c r="G37" s="213" t="s">
        <v>253</v>
      </c>
    </row>
    <row r="38" customFormat="false" ht="26.25" hidden="false" customHeight="true" outlineLevel="0" collapsed="false">
      <c r="A38" s="196" t="s">
        <v>254</v>
      </c>
      <c r="B38" s="197" t="n">
        <v>378088</v>
      </c>
      <c r="C38" s="197" t="n">
        <v>525469</v>
      </c>
      <c r="D38" s="197" t="n">
        <v>428460</v>
      </c>
      <c r="E38" s="197" t="n">
        <v>618583</v>
      </c>
      <c r="F38" s="197" t="n">
        <v>344273</v>
      </c>
      <c r="G38" s="198" t="s">
        <v>255</v>
      </c>
    </row>
    <row r="39" customFormat="false" ht="26.25" hidden="false" customHeight="true" outlineLevel="0" collapsed="false">
      <c r="A39" s="199" t="s">
        <v>256</v>
      </c>
      <c r="B39" s="197" t="n">
        <v>221163</v>
      </c>
      <c r="C39" s="197" t="n">
        <v>582568</v>
      </c>
      <c r="D39" s="197" t="n">
        <v>300184</v>
      </c>
      <c r="E39" s="197" t="n">
        <v>514486</v>
      </c>
      <c r="F39" s="197" t="n">
        <v>446416</v>
      </c>
      <c r="G39" s="200" t="s">
        <v>257</v>
      </c>
    </row>
    <row r="40" customFormat="false" ht="26.25" hidden="false" customHeight="true" outlineLevel="0" collapsed="false">
      <c r="A40" s="199" t="s">
        <v>258</v>
      </c>
      <c r="B40" s="201" t="n">
        <v>1.71</v>
      </c>
      <c r="C40" s="201" t="n">
        <v>0.9</v>
      </c>
      <c r="D40" s="201" t="n">
        <v>1.43</v>
      </c>
      <c r="E40" s="201" t="n">
        <v>1.2</v>
      </c>
      <c r="F40" s="201" t="n">
        <v>0.77</v>
      </c>
      <c r="G40" s="200" t="s">
        <v>259</v>
      </c>
    </row>
    <row r="41" customFormat="false" ht="26.25" hidden="false" customHeight="true" outlineLevel="0" collapsed="false">
      <c r="A41" s="199" t="s">
        <v>260</v>
      </c>
      <c r="B41" s="197" t="n">
        <v>233343</v>
      </c>
      <c r="C41" s="197" t="n">
        <v>603906</v>
      </c>
      <c r="D41" s="197" t="n">
        <v>313555</v>
      </c>
      <c r="E41" s="197" t="n">
        <v>556349</v>
      </c>
      <c r="F41" s="197" t="n">
        <v>471498</v>
      </c>
      <c r="G41" s="200" t="s">
        <v>261</v>
      </c>
    </row>
    <row r="42" customFormat="false" ht="26.25" hidden="false" customHeight="true" outlineLevel="0" collapsed="false">
      <c r="A42" s="199" t="s">
        <v>262</v>
      </c>
      <c r="B42" s="201" t="n">
        <v>1.62</v>
      </c>
      <c r="C42" s="201" t="n">
        <v>0.87</v>
      </c>
      <c r="D42" s="201" t="n">
        <v>1.37</v>
      </c>
      <c r="E42" s="201" t="n">
        <v>1.11</v>
      </c>
      <c r="F42" s="201" t="n">
        <v>0.73</v>
      </c>
      <c r="G42" s="200" t="s">
        <v>263</v>
      </c>
    </row>
    <row r="43" customFormat="false" ht="26.25" hidden="false" customHeight="true" outlineLevel="0" collapsed="false">
      <c r="A43" s="196" t="s">
        <v>264</v>
      </c>
      <c r="B43" s="197" t="n">
        <v>14610</v>
      </c>
      <c r="C43" s="197" t="n">
        <v>139112</v>
      </c>
      <c r="D43" s="201" t="n">
        <v>490</v>
      </c>
      <c r="E43" s="197" t="n">
        <v>13153</v>
      </c>
      <c r="F43" s="197" t="n">
        <v>41911</v>
      </c>
      <c r="G43" s="198" t="s">
        <v>265</v>
      </c>
    </row>
    <row r="44" customFormat="false" ht="26.25" hidden="false" customHeight="true" outlineLevel="0" collapsed="false">
      <c r="A44" s="199" t="s">
        <v>256</v>
      </c>
      <c r="B44" s="197" t="n">
        <v>131652</v>
      </c>
      <c r="C44" s="197" t="n">
        <v>572116</v>
      </c>
      <c r="D44" s="197" t="n">
        <v>70639</v>
      </c>
      <c r="E44" s="197" t="n">
        <v>133021</v>
      </c>
      <c r="F44" s="197" t="n">
        <v>242065</v>
      </c>
      <c r="G44" s="200" t="s">
        <v>257</v>
      </c>
    </row>
    <row r="45" customFormat="false" ht="26.25" hidden="false" customHeight="true" outlineLevel="0" collapsed="false">
      <c r="A45" s="199" t="s">
        <v>258</v>
      </c>
      <c r="B45" s="201" t="n">
        <v>0.11</v>
      </c>
      <c r="C45" s="201" t="n">
        <v>0.24</v>
      </c>
      <c r="D45" s="201" t="n">
        <v>0.01</v>
      </c>
      <c r="E45" s="201" t="n">
        <v>0.1</v>
      </c>
      <c r="F45" s="201" t="n">
        <v>0.17</v>
      </c>
      <c r="G45" s="200" t="s">
        <v>259</v>
      </c>
    </row>
    <row r="46" customFormat="false" ht="26.25" hidden="false" customHeight="true" outlineLevel="0" collapsed="false">
      <c r="A46" s="199" t="s">
        <v>260</v>
      </c>
      <c r="B46" s="197" t="n">
        <v>134084</v>
      </c>
      <c r="C46" s="197" t="n">
        <v>590013</v>
      </c>
      <c r="D46" s="197" t="n">
        <v>70639</v>
      </c>
      <c r="E46" s="197" t="n">
        <v>136265</v>
      </c>
      <c r="F46" s="197" t="n">
        <v>243601</v>
      </c>
      <c r="G46" s="200" t="s">
        <v>261</v>
      </c>
    </row>
    <row r="47" customFormat="false" ht="26.25" hidden="false" customHeight="true" outlineLevel="0" collapsed="false">
      <c r="A47" s="199" t="s">
        <v>262</v>
      </c>
      <c r="B47" s="201" t="n">
        <v>0.11</v>
      </c>
      <c r="C47" s="201" t="n">
        <v>0.24</v>
      </c>
      <c r="D47" s="201" t="n">
        <v>0.01</v>
      </c>
      <c r="E47" s="201" t="n">
        <v>0.1</v>
      </c>
      <c r="F47" s="201" t="n">
        <v>0.17</v>
      </c>
      <c r="G47" s="200" t="s">
        <v>263</v>
      </c>
    </row>
    <row r="48" customFormat="false" ht="26.25" hidden="false" customHeight="true" outlineLevel="0" collapsed="false">
      <c r="A48" s="196" t="s">
        <v>266</v>
      </c>
      <c r="B48" s="197" t="n">
        <v>392697</v>
      </c>
      <c r="C48" s="197" t="n">
        <v>664581</v>
      </c>
      <c r="D48" s="197" t="n">
        <v>428950</v>
      </c>
      <c r="E48" s="197" t="n">
        <v>631736</v>
      </c>
      <c r="F48" s="197" t="n">
        <v>386184</v>
      </c>
      <c r="G48" s="198" t="s">
        <v>267</v>
      </c>
    </row>
    <row r="49" customFormat="false" ht="26.25" hidden="false" customHeight="true" outlineLevel="0" collapsed="false">
      <c r="A49" s="199" t="s">
        <v>256</v>
      </c>
      <c r="B49" s="197" t="n">
        <v>221750</v>
      </c>
      <c r="C49" s="197" t="n">
        <v>590517</v>
      </c>
      <c r="D49" s="197" t="n">
        <v>300921</v>
      </c>
      <c r="E49" s="197" t="n">
        <v>518706</v>
      </c>
      <c r="F49" s="197" t="n">
        <v>455288</v>
      </c>
      <c r="G49" s="200" t="s">
        <v>257</v>
      </c>
    </row>
    <row r="50" customFormat="false" ht="26.25" hidden="false" customHeight="true" outlineLevel="0" collapsed="false">
      <c r="A50" s="199" t="s">
        <v>258</v>
      </c>
      <c r="B50" s="201" t="n">
        <v>1.77</v>
      </c>
      <c r="C50" s="201" t="n">
        <v>1.13</v>
      </c>
      <c r="D50" s="201" t="n">
        <v>1.43</v>
      </c>
      <c r="E50" s="201" t="n">
        <v>1.22</v>
      </c>
      <c r="F50" s="201" t="n">
        <v>0.85</v>
      </c>
      <c r="G50" s="200" t="s">
        <v>259</v>
      </c>
    </row>
    <row r="51" customFormat="false" ht="26.25" hidden="false" customHeight="true" outlineLevel="0" collapsed="false">
      <c r="A51" s="199" t="s">
        <v>260</v>
      </c>
      <c r="B51" s="197" t="n">
        <v>235183</v>
      </c>
      <c r="C51" s="197" t="n">
        <v>620041</v>
      </c>
      <c r="D51" s="197" t="n">
        <v>314292</v>
      </c>
      <c r="E51" s="197" t="n">
        <v>561813</v>
      </c>
      <c r="F51" s="197" t="n">
        <v>480371</v>
      </c>
      <c r="G51" s="200" t="s">
        <v>261</v>
      </c>
    </row>
    <row r="52" customFormat="false" ht="26.25" hidden="false" customHeight="true" outlineLevel="0" collapsed="false">
      <c r="A52" s="199" t="s">
        <v>262</v>
      </c>
      <c r="B52" s="201" t="n">
        <v>1.67</v>
      </c>
      <c r="C52" s="201" t="n">
        <v>1.07</v>
      </c>
      <c r="D52" s="201" t="n">
        <v>1.36</v>
      </c>
      <c r="E52" s="201" t="n">
        <v>1.12</v>
      </c>
      <c r="F52" s="201" t="n">
        <v>0.8</v>
      </c>
      <c r="G52" s="200" t="s">
        <v>263</v>
      </c>
    </row>
    <row r="53" customFormat="false" ht="26.25" hidden="false" customHeight="true" outlineLevel="0" collapsed="false">
      <c r="A53" s="196" t="s">
        <v>268</v>
      </c>
      <c r="B53" s="197" t="n">
        <v>25236</v>
      </c>
      <c r="C53" s="197" t="n">
        <v>24615</v>
      </c>
      <c r="D53" s="197" t="n">
        <v>14656</v>
      </c>
      <c r="E53" s="197" t="n">
        <v>35032</v>
      </c>
      <c r="F53" s="197" t="n">
        <v>32581</v>
      </c>
      <c r="G53" s="198" t="s">
        <v>269</v>
      </c>
    </row>
    <row r="54" customFormat="false" ht="26.25" hidden="false" customHeight="true" outlineLevel="0" collapsed="false">
      <c r="A54" s="196" t="s">
        <v>270</v>
      </c>
      <c r="B54" s="197" t="n">
        <v>71071</v>
      </c>
      <c r="C54" s="197" t="n">
        <v>123077</v>
      </c>
      <c r="D54" s="197" t="n">
        <v>146681</v>
      </c>
      <c r="E54" s="197" t="n">
        <v>93766</v>
      </c>
      <c r="F54" s="197" t="n">
        <v>111384</v>
      </c>
      <c r="G54" s="198" t="s">
        <v>271</v>
      </c>
    </row>
    <row r="55" customFormat="false" ht="26.25" hidden="false" customHeight="true" outlineLevel="0" collapsed="false">
      <c r="A55" s="196" t="s">
        <v>272</v>
      </c>
      <c r="B55" s="197" t="n">
        <v>2065</v>
      </c>
      <c r="C55" s="197" t="n">
        <v>19420</v>
      </c>
      <c r="D55" s="197" t="n">
        <v>7134</v>
      </c>
      <c r="E55" s="197" t="n">
        <v>7560</v>
      </c>
      <c r="F55" s="197" t="n">
        <v>7953</v>
      </c>
      <c r="G55" s="198" t="s">
        <v>273</v>
      </c>
    </row>
    <row r="56" customFormat="false" ht="26.25" hidden="false" customHeight="true" outlineLevel="0" collapsed="false">
      <c r="A56" s="196" t="s">
        <v>274</v>
      </c>
      <c r="B56" s="197" t="n">
        <v>22169</v>
      </c>
      <c r="C56" s="197" t="n">
        <v>28253</v>
      </c>
      <c r="D56" s="197" t="n">
        <v>25573</v>
      </c>
      <c r="E56" s="197" t="n">
        <v>50037</v>
      </c>
      <c r="F56" s="197" t="n">
        <v>17127</v>
      </c>
      <c r="G56" s="198" t="s">
        <v>275</v>
      </c>
    </row>
    <row r="57" customFormat="false" ht="26.25" hidden="false" customHeight="true" outlineLevel="0" collapsed="false">
      <c r="A57" s="196" t="s">
        <v>266</v>
      </c>
      <c r="B57" s="197" t="n">
        <v>513239</v>
      </c>
      <c r="C57" s="197" t="n">
        <v>859946</v>
      </c>
      <c r="D57" s="197" t="n">
        <v>622995</v>
      </c>
      <c r="E57" s="197" t="n">
        <v>818132</v>
      </c>
      <c r="F57" s="197" t="n">
        <v>555230</v>
      </c>
      <c r="G57" s="198" t="s">
        <v>276</v>
      </c>
    </row>
    <row r="58" customFormat="false" ht="26.25" hidden="false" customHeight="true" outlineLevel="0" collapsed="false">
      <c r="A58" s="196" t="s">
        <v>256</v>
      </c>
      <c r="B58" s="197" t="n">
        <v>223975</v>
      </c>
      <c r="C58" s="197" t="n">
        <v>592265</v>
      </c>
      <c r="D58" s="197" t="n">
        <v>308024</v>
      </c>
      <c r="E58" s="197" t="n">
        <v>528612</v>
      </c>
      <c r="F58" s="197" t="n">
        <v>465681</v>
      </c>
      <c r="G58" s="200" t="s">
        <v>257</v>
      </c>
    </row>
    <row r="59" customFormat="false" ht="26.25" hidden="false" customHeight="true" outlineLevel="0" collapsed="false">
      <c r="A59" s="199" t="s">
        <v>258</v>
      </c>
      <c r="B59" s="201" t="n">
        <v>2.29</v>
      </c>
      <c r="C59" s="201" t="n">
        <v>1.45</v>
      </c>
      <c r="D59" s="201" t="n">
        <v>2.02</v>
      </c>
      <c r="E59" s="201" t="n">
        <v>1.55</v>
      </c>
      <c r="F59" s="201" t="n">
        <v>1.19</v>
      </c>
      <c r="G59" s="200" t="s">
        <v>277</v>
      </c>
    </row>
    <row r="60" customFormat="false" ht="26.25" hidden="false" customHeight="true" outlineLevel="0" collapsed="false">
      <c r="A60" s="196" t="s">
        <v>260</v>
      </c>
      <c r="B60" s="197" t="n">
        <v>237408</v>
      </c>
      <c r="C60" s="197" t="n">
        <v>621788</v>
      </c>
      <c r="D60" s="197" t="n">
        <v>321797</v>
      </c>
      <c r="E60" s="197" t="n">
        <v>572126</v>
      </c>
      <c r="F60" s="197" t="n">
        <v>490764</v>
      </c>
      <c r="G60" s="200" t="s">
        <v>261</v>
      </c>
    </row>
    <row r="61" customFormat="false" ht="26.25" hidden="false" customHeight="true" outlineLevel="0" collapsed="false">
      <c r="A61" s="199" t="s">
        <v>262</v>
      </c>
      <c r="B61" s="201" t="n">
        <v>2.16</v>
      </c>
      <c r="C61" s="201" t="n">
        <v>1.38</v>
      </c>
      <c r="D61" s="201" t="n">
        <v>1.94</v>
      </c>
      <c r="E61" s="201" t="n">
        <v>1.43</v>
      </c>
      <c r="F61" s="201" t="n">
        <v>1.13</v>
      </c>
      <c r="G61" s="200" t="s">
        <v>278</v>
      </c>
    </row>
    <row r="62" customFormat="false" ht="26.25" hidden="false" customHeight="true" outlineLevel="0" collapsed="false">
      <c r="A62" s="196" t="s">
        <v>279</v>
      </c>
      <c r="B62" s="197" t="n">
        <v>1225625</v>
      </c>
      <c r="C62" s="197" t="n">
        <v>3203624</v>
      </c>
      <c r="D62" s="197" t="n">
        <v>1543250</v>
      </c>
      <c r="E62" s="197" t="n">
        <v>2761092</v>
      </c>
      <c r="F62" s="197" t="n">
        <v>2722361</v>
      </c>
      <c r="G62" s="200" t="s">
        <v>280</v>
      </c>
    </row>
    <row r="63" customFormat="false" ht="26.25" hidden="false" customHeight="true" outlineLevel="0" collapsed="false">
      <c r="A63" s="202" t="s">
        <v>281</v>
      </c>
      <c r="B63" s="201" t="n">
        <v>5.47</v>
      </c>
      <c r="C63" s="201" t="n">
        <v>5.41</v>
      </c>
      <c r="D63" s="201" t="n">
        <v>5.01</v>
      </c>
      <c r="E63" s="201" t="n">
        <v>5.22</v>
      </c>
      <c r="F63" s="201" t="n">
        <v>5.85</v>
      </c>
      <c r="G63" s="203" t="s">
        <v>282</v>
      </c>
    </row>
    <row r="64" s="205" customFormat="true" ht="26.25" hidden="false" customHeight="true" outlineLevel="0" collapsed="false">
      <c r="A64" s="204" t="s">
        <v>283</v>
      </c>
      <c r="C64" s="206"/>
      <c r="D64" s="206"/>
      <c r="E64" s="206"/>
      <c r="F64" s="206"/>
      <c r="G64" s="207"/>
    </row>
    <row r="65" s="205" customFormat="true" ht="26.25" hidden="false" customHeight="true" outlineLevel="0" collapsed="false">
      <c r="A65" s="204" t="s">
        <v>284</v>
      </c>
      <c r="C65" s="206"/>
      <c r="D65" s="206"/>
      <c r="E65" s="206"/>
      <c r="F65" s="206"/>
      <c r="G65" s="207"/>
    </row>
    <row r="66" s="208" customFormat="true" ht="26.25" hidden="false" customHeight="true" outlineLevel="0" collapsed="false">
      <c r="B66" s="209"/>
      <c r="C66" s="209"/>
      <c r="D66" s="209"/>
      <c r="E66" s="209"/>
      <c r="F66" s="209"/>
      <c r="G66" s="210"/>
    </row>
    <row r="67" s="208" customFormat="true" ht="26.25" hidden="false" customHeight="true" outlineLevel="0" collapsed="false">
      <c r="B67" s="209"/>
      <c r="C67" s="209"/>
      <c r="D67" s="209"/>
      <c r="E67" s="209"/>
      <c r="F67" s="209"/>
      <c r="G67" s="210"/>
    </row>
    <row r="68" s="208" customFormat="true" ht="26.25" hidden="false" customHeight="true" outlineLevel="0" collapsed="false">
      <c r="B68" s="209"/>
      <c r="C68" s="209"/>
      <c r="D68" s="209"/>
      <c r="E68" s="209"/>
      <c r="F68" s="209"/>
      <c r="G68" s="210"/>
    </row>
    <row r="69" s="205" customFormat="true" ht="26.25" hidden="false" customHeight="true" outlineLevel="0" collapsed="false">
      <c r="A69" s="205" t="s">
        <v>285</v>
      </c>
      <c r="B69" s="206"/>
      <c r="C69" s="206"/>
      <c r="D69" s="206"/>
      <c r="E69" s="206"/>
      <c r="F69" s="190" t="s">
        <v>286</v>
      </c>
      <c r="G69" s="207"/>
    </row>
    <row r="70" s="214" customFormat="true" ht="39.75" hidden="false" customHeight="true" outlineLevel="0" collapsed="false">
      <c r="A70" s="215" t="s">
        <v>251</v>
      </c>
      <c r="B70" s="212" t="s">
        <v>32</v>
      </c>
      <c r="C70" s="212" t="s">
        <v>22</v>
      </c>
      <c r="D70" s="212" t="s">
        <v>12</v>
      </c>
      <c r="E70" s="212" t="s">
        <v>289</v>
      </c>
      <c r="F70" s="213" t="s">
        <v>253</v>
      </c>
    </row>
    <row r="71" customFormat="false" ht="26.25" hidden="false" customHeight="true" outlineLevel="0" collapsed="false">
      <c r="A71" s="196" t="s">
        <v>254</v>
      </c>
      <c r="B71" s="197" t="n">
        <v>471472</v>
      </c>
      <c r="C71" s="197" t="n">
        <v>250763</v>
      </c>
      <c r="D71" s="197" t="n">
        <v>388814</v>
      </c>
      <c r="E71" s="197" t="n">
        <v>388015</v>
      </c>
      <c r="F71" s="198" t="s">
        <v>255</v>
      </c>
      <c r="G71" s="186"/>
    </row>
    <row r="72" customFormat="false" ht="26.25" hidden="false" customHeight="true" outlineLevel="0" collapsed="false">
      <c r="A72" s="199" t="s">
        <v>256</v>
      </c>
      <c r="B72" s="197" t="n">
        <v>276802</v>
      </c>
      <c r="C72" s="197" t="n">
        <v>353895</v>
      </c>
      <c r="D72" s="197" t="n">
        <v>299122</v>
      </c>
      <c r="E72" s="197" t="n">
        <v>333465</v>
      </c>
      <c r="F72" s="200" t="s">
        <v>257</v>
      </c>
      <c r="G72" s="186"/>
    </row>
    <row r="73" customFormat="false" ht="26.25" hidden="false" customHeight="true" outlineLevel="0" collapsed="false">
      <c r="A73" s="199" t="s">
        <v>258</v>
      </c>
      <c r="B73" s="201" t="n">
        <v>1.7</v>
      </c>
      <c r="C73" s="201" t="n">
        <v>0.71</v>
      </c>
      <c r="D73" s="201" t="n">
        <v>1.3</v>
      </c>
      <c r="E73" s="201" t="n">
        <v>1.16</v>
      </c>
      <c r="F73" s="200" t="s">
        <v>259</v>
      </c>
      <c r="G73" s="186"/>
    </row>
    <row r="74" customFormat="false" ht="26.25" hidden="false" customHeight="true" outlineLevel="0" collapsed="false">
      <c r="A74" s="199" t="s">
        <v>260</v>
      </c>
      <c r="B74" s="197" t="n">
        <v>315380</v>
      </c>
      <c r="C74" s="197" t="n">
        <v>361728</v>
      </c>
      <c r="D74" s="197" t="n">
        <v>324485</v>
      </c>
      <c r="E74" s="197" t="n">
        <v>351129</v>
      </c>
      <c r="F74" s="200" t="s">
        <v>261</v>
      </c>
      <c r="G74" s="186"/>
    </row>
    <row r="75" customFormat="false" ht="26.25" hidden="false" customHeight="true" outlineLevel="0" collapsed="false">
      <c r="A75" s="199" t="s">
        <v>262</v>
      </c>
      <c r="B75" s="201" t="n">
        <v>1.49</v>
      </c>
      <c r="C75" s="201" t="n">
        <v>0.69</v>
      </c>
      <c r="D75" s="201" t="n">
        <v>1.2</v>
      </c>
      <c r="E75" s="201" t="n">
        <v>1.11</v>
      </c>
      <c r="F75" s="200" t="s">
        <v>263</v>
      </c>
      <c r="G75" s="186"/>
    </row>
    <row r="76" customFormat="false" ht="26.25" hidden="false" customHeight="true" outlineLevel="0" collapsed="false">
      <c r="A76" s="196" t="s">
        <v>264</v>
      </c>
      <c r="B76" s="197" t="n">
        <v>1652</v>
      </c>
      <c r="C76" s="197" t="n">
        <v>51136</v>
      </c>
      <c r="D76" s="197" t="n">
        <v>31958</v>
      </c>
      <c r="E76" s="197" t="n">
        <v>14839</v>
      </c>
      <c r="F76" s="198" t="s">
        <v>265</v>
      </c>
      <c r="G76" s="186"/>
    </row>
    <row r="77" customFormat="false" ht="26.25" hidden="false" customHeight="true" outlineLevel="0" collapsed="false">
      <c r="A77" s="199" t="s">
        <v>256</v>
      </c>
      <c r="B77" s="197" t="n">
        <v>38904</v>
      </c>
      <c r="C77" s="197" t="n">
        <v>285580</v>
      </c>
      <c r="D77" s="197" t="n">
        <v>111066</v>
      </c>
      <c r="E77" s="197" t="n">
        <v>200275</v>
      </c>
      <c r="F77" s="200" t="s">
        <v>257</v>
      </c>
      <c r="G77" s="186"/>
    </row>
    <row r="78" customFormat="false" ht="26.25" hidden="false" customHeight="true" outlineLevel="0" collapsed="false">
      <c r="A78" s="199" t="s">
        <v>258</v>
      </c>
      <c r="B78" s="201" t="n">
        <v>0.04</v>
      </c>
      <c r="C78" s="201" t="n">
        <v>0.18</v>
      </c>
      <c r="D78" s="201" t="n">
        <v>0.29</v>
      </c>
      <c r="E78" s="201" t="n">
        <v>0.07</v>
      </c>
      <c r="F78" s="200" t="s">
        <v>259</v>
      </c>
      <c r="G78" s="186"/>
    </row>
    <row r="79" customFormat="false" ht="26.25" hidden="false" customHeight="true" outlineLevel="0" collapsed="false">
      <c r="A79" s="199" t="s">
        <v>260</v>
      </c>
      <c r="B79" s="197" t="n">
        <v>39255</v>
      </c>
      <c r="C79" s="197" t="n">
        <v>290541</v>
      </c>
      <c r="D79" s="197" t="n">
        <v>112920</v>
      </c>
      <c r="E79" s="197" t="n">
        <v>202652</v>
      </c>
      <c r="F79" s="200" t="s">
        <v>261</v>
      </c>
      <c r="G79" s="186"/>
    </row>
    <row r="80" customFormat="false" ht="26.25" hidden="false" customHeight="true" outlineLevel="0" collapsed="false">
      <c r="A80" s="199" t="s">
        <v>262</v>
      </c>
      <c r="B80" s="201" t="n">
        <v>0.04</v>
      </c>
      <c r="C80" s="201" t="n">
        <v>0.18</v>
      </c>
      <c r="D80" s="201" t="n">
        <v>0.28</v>
      </c>
      <c r="E80" s="201" t="n">
        <v>0.07</v>
      </c>
      <c r="F80" s="200" t="s">
        <v>263</v>
      </c>
      <c r="G80" s="186"/>
    </row>
    <row r="81" customFormat="false" ht="26.25" hidden="false" customHeight="true" outlineLevel="0" collapsed="false">
      <c r="A81" s="196" t="s">
        <v>266</v>
      </c>
      <c r="B81" s="197" t="n">
        <v>473124</v>
      </c>
      <c r="C81" s="197" t="n">
        <v>301899</v>
      </c>
      <c r="D81" s="197" t="n">
        <v>420771</v>
      </c>
      <c r="E81" s="197" t="n">
        <v>402854</v>
      </c>
      <c r="F81" s="198" t="s">
        <v>267</v>
      </c>
      <c r="G81" s="186"/>
    </row>
    <row r="82" customFormat="false" ht="26.25" hidden="false" customHeight="true" outlineLevel="0" collapsed="false">
      <c r="A82" s="199" t="s">
        <v>256</v>
      </c>
      <c r="B82" s="197" t="n">
        <v>278178</v>
      </c>
      <c r="C82" s="197" t="n">
        <v>356367</v>
      </c>
      <c r="D82" s="197" t="n">
        <v>307052</v>
      </c>
      <c r="E82" s="197" t="n">
        <v>334716</v>
      </c>
      <c r="F82" s="200" t="s">
        <v>257</v>
      </c>
      <c r="G82" s="186"/>
    </row>
    <row r="83" customFormat="false" ht="26.25" hidden="false" customHeight="true" outlineLevel="0" collapsed="false">
      <c r="A83" s="199" t="s">
        <v>258</v>
      </c>
      <c r="B83" s="201" t="n">
        <v>1.7</v>
      </c>
      <c r="C83" s="201" t="n">
        <v>0.85</v>
      </c>
      <c r="D83" s="201" t="n">
        <v>1.37</v>
      </c>
      <c r="E83" s="201" t="n">
        <v>1.2</v>
      </c>
      <c r="F83" s="200" t="s">
        <v>259</v>
      </c>
      <c r="G83" s="186"/>
    </row>
    <row r="84" customFormat="false" ht="26.25" hidden="false" customHeight="true" outlineLevel="0" collapsed="false">
      <c r="A84" s="199" t="s">
        <v>260</v>
      </c>
      <c r="B84" s="197" t="n">
        <v>316756</v>
      </c>
      <c r="C84" s="197" t="n">
        <v>364199</v>
      </c>
      <c r="D84" s="197" t="n">
        <v>333910</v>
      </c>
      <c r="E84" s="197" t="n">
        <v>353179</v>
      </c>
      <c r="F84" s="200" t="s">
        <v>261</v>
      </c>
      <c r="G84" s="186"/>
    </row>
    <row r="85" customFormat="false" ht="26.25" hidden="false" customHeight="true" outlineLevel="0" collapsed="false">
      <c r="A85" s="199" t="s">
        <v>262</v>
      </c>
      <c r="B85" s="201" t="n">
        <v>1.49</v>
      </c>
      <c r="C85" s="201" t="n">
        <v>0.83</v>
      </c>
      <c r="D85" s="201" t="n">
        <v>1.26</v>
      </c>
      <c r="E85" s="201" t="n">
        <v>1.14</v>
      </c>
      <c r="F85" s="200" t="s">
        <v>263</v>
      </c>
      <c r="G85" s="186"/>
    </row>
    <row r="86" customFormat="false" ht="26.25" hidden="false" customHeight="true" outlineLevel="0" collapsed="false">
      <c r="A86" s="196" t="s">
        <v>268</v>
      </c>
      <c r="B86" s="197" t="n">
        <v>2771</v>
      </c>
      <c r="C86" s="197" t="n">
        <v>2730</v>
      </c>
      <c r="D86" s="197" t="n">
        <v>11616</v>
      </c>
      <c r="E86" s="197" t="n">
        <v>11369</v>
      </c>
      <c r="F86" s="198" t="s">
        <v>269</v>
      </c>
      <c r="G86" s="186"/>
    </row>
    <row r="87" customFormat="false" ht="26.25" hidden="false" customHeight="true" outlineLevel="0" collapsed="false">
      <c r="A87" s="196" t="s">
        <v>270</v>
      </c>
      <c r="B87" s="197" t="n">
        <v>30943</v>
      </c>
      <c r="C87" s="197" t="n">
        <v>40165</v>
      </c>
      <c r="D87" s="197" t="n">
        <v>99531</v>
      </c>
      <c r="E87" s="197" t="n">
        <v>59415</v>
      </c>
      <c r="F87" s="198" t="s">
        <v>271</v>
      </c>
      <c r="G87" s="186"/>
    </row>
    <row r="88" customFormat="false" ht="26.25" hidden="false" customHeight="true" outlineLevel="0" collapsed="false">
      <c r="A88" s="196" t="s">
        <v>272</v>
      </c>
      <c r="B88" s="201" t="n">
        <v>459</v>
      </c>
      <c r="C88" s="197" t="n">
        <v>2408</v>
      </c>
      <c r="D88" s="201" t="s">
        <v>290</v>
      </c>
      <c r="E88" s="197" t="n">
        <v>6378</v>
      </c>
      <c r="F88" s="198" t="s">
        <v>273</v>
      </c>
      <c r="G88" s="186"/>
    </row>
    <row r="89" customFormat="false" ht="26.25" hidden="false" customHeight="true" outlineLevel="0" collapsed="false">
      <c r="A89" s="196" t="s">
        <v>274</v>
      </c>
      <c r="B89" s="197" t="n">
        <v>18914</v>
      </c>
      <c r="C89" s="197" t="n">
        <v>9928</v>
      </c>
      <c r="D89" s="197" t="n">
        <v>78007</v>
      </c>
      <c r="E89" s="197" t="n">
        <v>14565</v>
      </c>
      <c r="F89" s="198" t="s">
        <v>275</v>
      </c>
      <c r="G89" s="186"/>
    </row>
    <row r="90" customFormat="false" ht="26.25" hidden="false" customHeight="true" outlineLevel="0" collapsed="false">
      <c r="A90" s="196" t="s">
        <v>266</v>
      </c>
      <c r="B90" s="197" t="n">
        <v>526211</v>
      </c>
      <c r="C90" s="197" t="n">
        <v>357131</v>
      </c>
      <c r="D90" s="197" t="n">
        <v>614542</v>
      </c>
      <c r="E90" s="197" t="n">
        <v>494582</v>
      </c>
      <c r="F90" s="198" t="s">
        <v>276</v>
      </c>
      <c r="G90" s="186"/>
    </row>
    <row r="91" customFormat="false" ht="26.25" hidden="false" customHeight="true" outlineLevel="0" collapsed="false">
      <c r="A91" s="196" t="s">
        <v>256</v>
      </c>
      <c r="B91" s="197" t="n">
        <v>289560</v>
      </c>
      <c r="C91" s="197" t="n">
        <v>362780</v>
      </c>
      <c r="D91" s="197" t="n">
        <v>327378</v>
      </c>
      <c r="E91" s="197" t="n">
        <v>339015</v>
      </c>
      <c r="F91" s="200" t="s">
        <v>257</v>
      </c>
      <c r="G91" s="186"/>
    </row>
    <row r="92" customFormat="false" ht="26.25" hidden="false" customHeight="true" outlineLevel="0" collapsed="false">
      <c r="A92" s="199" t="s">
        <v>258</v>
      </c>
      <c r="B92" s="201" t="n">
        <v>1.82</v>
      </c>
      <c r="C92" s="201" t="n">
        <v>0.98</v>
      </c>
      <c r="D92" s="201" t="n">
        <v>1.88</v>
      </c>
      <c r="E92" s="201" t="n">
        <v>1.46</v>
      </c>
      <c r="F92" s="200" t="s">
        <v>277</v>
      </c>
      <c r="G92" s="186"/>
    </row>
    <row r="93" customFormat="false" ht="26.25" hidden="false" customHeight="true" outlineLevel="0" collapsed="false">
      <c r="A93" s="196" t="s">
        <v>260</v>
      </c>
      <c r="B93" s="197" t="n">
        <v>328137</v>
      </c>
      <c r="C93" s="197" t="n">
        <v>370907</v>
      </c>
      <c r="D93" s="197" t="n">
        <v>354236</v>
      </c>
      <c r="E93" s="197" t="n">
        <v>358763</v>
      </c>
      <c r="F93" s="200" t="s">
        <v>261</v>
      </c>
      <c r="G93" s="186"/>
    </row>
    <row r="94" customFormat="false" ht="26.25" hidden="false" customHeight="true" outlineLevel="0" collapsed="false">
      <c r="A94" s="199" t="s">
        <v>262</v>
      </c>
      <c r="B94" s="201" t="n">
        <v>1.6</v>
      </c>
      <c r="C94" s="201" t="n">
        <v>0.96</v>
      </c>
      <c r="D94" s="201" t="n">
        <v>1.73</v>
      </c>
      <c r="E94" s="201" t="n">
        <v>1.38</v>
      </c>
      <c r="F94" s="200" t="s">
        <v>278</v>
      </c>
      <c r="G94" s="186"/>
    </row>
    <row r="95" customFormat="false" ht="26.25" hidden="false" customHeight="true" outlineLevel="0" collapsed="false">
      <c r="A95" s="196" t="s">
        <v>279</v>
      </c>
      <c r="B95" s="197" t="n">
        <v>1411625</v>
      </c>
      <c r="C95" s="197" t="n">
        <v>1978691</v>
      </c>
      <c r="D95" s="197" t="n">
        <v>1716445</v>
      </c>
      <c r="E95" s="197" t="n">
        <v>1708894</v>
      </c>
      <c r="F95" s="200" t="s">
        <v>280</v>
      </c>
      <c r="G95" s="186"/>
    </row>
    <row r="96" customFormat="false" ht="26.25" hidden="false" customHeight="true" outlineLevel="0" collapsed="false">
      <c r="A96" s="202" t="s">
        <v>281</v>
      </c>
      <c r="B96" s="201" t="n">
        <v>4.88</v>
      </c>
      <c r="C96" s="201" t="n">
        <v>5.45</v>
      </c>
      <c r="D96" s="201" t="n">
        <v>5.24</v>
      </c>
      <c r="E96" s="201" t="n">
        <v>5.04</v>
      </c>
      <c r="F96" s="203" t="s">
        <v>282</v>
      </c>
      <c r="G96" s="186"/>
    </row>
    <row r="97" s="208" customFormat="true" ht="26.25" hidden="false" customHeight="true" outlineLevel="0" collapsed="false">
      <c r="A97" s="216" t="s">
        <v>283</v>
      </c>
      <c r="C97" s="209"/>
      <c r="D97" s="209"/>
      <c r="E97" s="209"/>
      <c r="F97" s="210"/>
    </row>
    <row r="98" s="208" customFormat="true" ht="26.25" hidden="false" customHeight="true" outlineLevel="0" collapsed="false">
      <c r="A98" s="216" t="s">
        <v>284</v>
      </c>
      <c r="C98" s="209"/>
      <c r="D98" s="209"/>
      <c r="E98" s="209"/>
      <c r="F98" s="210"/>
    </row>
    <row r="99" s="208" customFormat="true" ht="26.25" hidden="false" customHeight="true" outlineLevel="0" collapsed="false">
      <c r="B99" s="209"/>
      <c r="C99" s="209"/>
      <c r="D99" s="209"/>
      <c r="E99" s="209"/>
      <c r="F99" s="210"/>
    </row>
    <row r="100" s="208" customFormat="true" ht="26.25" hidden="false" customHeight="true" outlineLevel="0" collapsed="false">
      <c r="B100" s="209"/>
      <c r="C100" s="209"/>
      <c r="D100" s="209"/>
      <c r="E100" s="209"/>
      <c r="F100" s="210"/>
    </row>
    <row r="101" s="208" customFormat="true" ht="26.25" hidden="false" customHeight="true" outlineLevel="0" collapsed="false">
      <c r="B101" s="209"/>
      <c r="C101" s="209"/>
      <c r="D101" s="209"/>
      <c r="E101" s="209"/>
      <c r="F101" s="210"/>
    </row>
    <row r="102" s="205" customFormat="true" ht="26.25" hidden="false" customHeight="true" outlineLevel="0" collapsed="false">
      <c r="A102" s="205" t="s">
        <v>285</v>
      </c>
      <c r="B102" s="206"/>
      <c r="C102" s="206"/>
      <c r="D102" s="206"/>
      <c r="E102" s="206"/>
      <c r="F102" s="190" t="s">
        <v>286</v>
      </c>
    </row>
    <row r="103" customFormat="false" ht="42.75" hidden="false" customHeight="true" outlineLevel="0" collapsed="false">
      <c r="A103" s="217" t="s">
        <v>251</v>
      </c>
      <c r="B103" s="218" t="s">
        <v>20</v>
      </c>
      <c r="C103" s="218" t="s">
        <v>14</v>
      </c>
      <c r="D103" s="218" t="s">
        <v>18</v>
      </c>
      <c r="E103" s="218" t="s">
        <v>291</v>
      </c>
      <c r="F103" s="213" t="s">
        <v>253</v>
      </c>
      <c r="G103" s="186"/>
    </row>
    <row r="104" customFormat="false" ht="26.25" hidden="false" customHeight="true" outlineLevel="0" collapsed="false">
      <c r="A104" s="196" t="s">
        <v>254</v>
      </c>
      <c r="B104" s="197" t="n">
        <v>269834</v>
      </c>
      <c r="C104" s="197" t="n">
        <v>32578</v>
      </c>
      <c r="D104" s="197" t="n">
        <v>127950</v>
      </c>
      <c r="E104" s="197" t="n">
        <v>287277</v>
      </c>
      <c r="F104" s="198" t="s">
        <v>255</v>
      </c>
      <c r="G104" s="186"/>
    </row>
    <row r="105" customFormat="false" ht="26.25" hidden="false" customHeight="true" outlineLevel="0" collapsed="false">
      <c r="A105" s="199" t="s">
        <v>256</v>
      </c>
      <c r="B105" s="197" t="n">
        <v>527041</v>
      </c>
      <c r="C105" s="197" t="n">
        <v>105226</v>
      </c>
      <c r="D105" s="197" t="n">
        <v>197470</v>
      </c>
      <c r="E105" s="197" t="n">
        <v>101916</v>
      </c>
      <c r="F105" s="200" t="s">
        <v>257</v>
      </c>
      <c r="G105" s="186"/>
    </row>
    <row r="106" customFormat="false" ht="26.25" hidden="false" customHeight="true" outlineLevel="0" collapsed="false">
      <c r="A106" s="199" t="s">
        <v>258</v>
      </c>
      <c r="B106" s="201" t="n">
        <v>0.51</v>
      </c>
      <c r="C106" s="201" t="n">
        <v>0.31</v>
      </c>
      <c r="D106" s="201" t="n">
        <v>0.65</v>
      </c>
      <c r="E106" s="201" t="n">
        <v>2.82</v>
      </c>
      <c r="F106" s="200" t="s">
        <v>259</v>
      </c>
      <c r="G106" s="186"/>
    </row>
    <row r="107" customFormat="false" ht="26.25" hidden="false" customHeight="true" outlineLevel="0" collapsed="false">
      <c r="A107" s="199" t="s">
        <v>260</v>
      </c>
      <c r="B107" s="197" t="n">
        <v>528540</v>
      </c>
      <c r="C107" s="197" t="n">
        <v>105926</v>
      </c>
      <c r="D107" s="197" t="n">
        <v>199282</v>
      </c>
      <c r="E107" s="197" t="n">
        <v>103627</v>
      </c>
      <c r="F107" s="200" t="s">
        <v>261</v>
      </c>
      <c r="G107" s="186"/>
    </row>
    <row r="108" customFormat="false" ht="26.25" hidden="false" customHeight="true" outlineLevel="0" collapsed="false">
      <c r="A108" s="199" t="s">
        <v>262</v>
      </c>
      <c r="B108" s="201" t="n">
        <v>0.51</v>
      </c>
      <c r="C108" s="201" t="n">
        <v>0.31</v>
      </c>
      <c r="D108" s="201" t="n">
        <v>0.64</v>
      </c>
      <c r="E108" s="201" t="n">
        <v>2.77</v>
      </c>
      <c r="F108" s="200" t="s">
        <v>263</v>
      </c>
      <c r="G108" s="186"/>
    </row>
    <row r="109" customFormat="false" ht="26.25" hidden="false" customHeight="true" outlineLevel="0" collapsed="false">
      <c r="A109" s="196" t="s">
        <v>264</v>
      </c>
      <c r="B109" s="197" t="n">
        <v>80548</v>
      </c>
      <c r="C109" s="197" t="n">
        <v>17884</v>
      </c>
      <c r="D109" s="197" t="n">
        <v>46126</v>
      </c>
      <c r="E109" s="197" t="n">
        <v>1494</v>
      </c>
      <c r="F109" s="198" t="s">
        <v>265</v>
      </c>
      <c r="G109" s="186"/>
    </row>
    <row r="110" customFormat="false" ht="26.25" hidden="false" customHeight="true" outlineLevel="0" collapsed="false">
      <c r="A110" s="199" t="s">
        <v>256</v>
      </c>
      <c r="B110" s="197" t="n">
        <v>496576</v>
      </c>
      <c r="C110" s="197" t="n">
        <v>76453</v>
      </c>
      <c r="D110" s="197" t="n">
        <v>168073</v>
      </c>
      <c r="E110" s="197" t="n">
        <v>60655</v>
      </c>
      <c r="F110" s="200" t="s">
        <v>257</v>
      </c>
      <c r="G110" s="186"/>
    </row>
    <row r="111" customFormat="false" ht="26.25" hidden="false" customHeight="true" outlineLevel="0" collapsed="false">
      <c r="A111" s="199" t="s">
        <v>258</v>
      </c>
      <c r="B111" s="201" t="n">
        <v>0.16</v>
      </c>
      <c r="C111" s="201" t="n">
        <v>0.23</v>
      </c>
      <c r="D111" s="201" t="n">
        <v>0.27</v>
      </c>
      <c r="E111" s="201" t="n">
        <v>0.02</v>
      </c>
      <c r="F111" s="200" t="s">
        <v>259</v>
      </c>
      <c r="G111" s="186"/>
    </row>
    <row r="112" customFormat="false" ht="26.25" hidden="false" customHeight="true" outlineLevel="0" collapsed="false">
      <c r="A112" s="199" t="s">
        <v>260</v>
      </c>
      <c r="B112" s="197" t="n">
        <v>498075</v>
      </c>
      <c r="C112" s="197" t="n">
        <v>77217</v>
      </c>
      <c r="D112" s="197" t="n">
        <v>168601</v>
      </c>
      <c r="E112" s="197" t="n">
        <v>60655</v>
      </c>
      <c r="F112" s="200" t="s">
        <v>261</v>
      </c>
      <c r="G112" s="186"/>
    </row>
    <row r="113" customFormat="false" ht="26.25" hidden="false" customHeight="true" outlineLevel="0" collapsed="false">
      <c r="A113" s="199" t="s">
        <v>262</v>
      </c>
      <c r="B113" s="201" t="n">
        <v>0.16</v>
      </c>
      <c r="C113" s="201" t="n">
        <v>0.23</v>
      </c>
      <c r="D113" s="201" t="n">
        <v>0.27</v>
      </c>
      <c r="E113" s="201" t="n">
        <v>0.02</v>
      </c>
      <c r="F113" s="200" t="s">
        <v>263</v>
      </c>
      <c r="G113" s="186"/>
    </row>
    <row r="114" customFormat="false" ht="26.25" hidden="false" customHeight="true" outlineLevel="0" collapsed="false">
      <c r="A114" s="196" t="s">
        <v>266</v>
      </c>
      <c r="B114" s="197" t="n">
        <v>350382</v>
      </c>
      <c r="C114" s="197" t="n">
        <v>50462</v>
      </c>
      <c r="D114" s="197" t="n">
        <v>174075</v>
      </c>
      <c r="E114" s="197" t="n">
        <v>288771</v>
      </c>
      <c r="F114" s="198" t="s">
        <v>267</v>
      </c>
      <c r="G114" s="186"/>
    </row>
    <row r="115" customFormat="false" ht="26.25" hidden="false" customHeight="true" outlineLevel="0" collapsed="false">
      <c r="A115" s="199" t="s">
        <v>256</v>
      </c>
      <c r="B115" s="197" t="n">
        <v>531625</v>
      </c>
      <c r="C115" s="197" t="n">
        <v>114350</v>
      </c>
      <c r="D115" s="197" t="n">
        <v>210472</v>
      </c>
      <c r="E115" s="197" t="n">
        <v>101916</v>
      </c>
      <c r="F115" s="200" t="s">
        <v>257</v>
      </c>
      <c r="G115" s="186"/>
    </row>
    <row r="116" customFormat="false" ht="26.25" hidden="false" customHeight="true" outlineLevel="0" collapsed="false">
      <c r="A116" s="199" t="s">
        <v>258</v>
      </c>
      <c r="B116" s="201" t="n">
        <v>0.66</v>
      </c>
      <c r="C116" s="201" t="n">
        <v>0.44</v>
      </c>
      <c r="D116" s="201" t="n">
        <v>0.83</v>
      </c>
      <c r="E116" s="201" t="n">
        <v>2.83</v>
      </c>
      <c r="F116" s="200" t="s">
        <v>259</v>
      </c>
      <c r="G116" s="186"/>
    </row>
    <row r="117" customFormat="false" ht="26.25" hidden="false" customHeight="true" outlineLevel="0" collapsed="false">
      <c r="A117" s="199" t="s">
        <v>260</v>
      </c>
      <c r="B117" s="197" t="n">
        <v>533124</v>
      </c>
      <c r="C117" s="197" t="n">
        <v>115335</v>
      </c>
      <c r="D117" s="197" t="n">
        <v>212284</v>
      </c>
      <c r="E117" s="197" t="n">
        <v>103627</v>
      </c>
      <c r="F117" s="200" t="s">
        <v>261</v>
      </c>
      <c r="G117" s="186"/>
    </row>
    <row r="118" customFormat="false" ht="26.25" hidden="false" customHeight="true" outlineLevel="0" collapsed="false">
      <c r="A118" s="199" t="s">
        <v>262</v>
      </c>
      <c r="B118" s="201" t="n">
        <v>0.66</v>
      </c>
      <c r="C118" s="201" t="n">
        <v>0.44</v>
      </c>
      <c r="D118" s="201" t="n">
        <v>0.82</v>
      </c>
      <c r="E118" s="201" t="n">
        <v>2.79</v>
      </c>
      <c r="F118" s="200" t="s">
        <v>263</v>
      </c>
      <c r="G118" s="186"/>
    </row>
    <row r="119" customFormat="false" ht="26.25" hidden="false" customHeight="true" outlineLevel="0" collapsed="false">
      <c r="A119" s="196" t="s">
        <v>268</v>
      </c>
      <c r="B119" s="197" t="n">
        <v>18472</v>
      </c>
      <c r="C119" s="197" t="n">
        <v>3569</v>
      </c>
      <c r="D119" s="197" t="n">
        <v>11077</v>
      </c>
      <c r="E119" s="197" t="n">
        <v>10858</v>
      </c>
      <c r="F119" s="198" t="s">
        <v>269</v>
      </c>
      <c r="G119" s="186"/>
    </row>
    <row r="120" customFormat="false" ht="26.25" hidden="false" customHeight="true" outlineLevel="0" collapsed="false">
      <c r="A120" s="196" t="s">
        <v>270</v>
      </c>
      <c r="B120" s="197" t="n">
        <v>28827</v>
      </c>
      <c r="C120" s="197" t="n">
        <v>11065</v>
      </c>
      <c r="D120" s="197" t="n">
        <v>22839</v>
      </c>
      <c r="E120" s="197" t="n">
        <v>30932</v>
      </c>
      <c r="F120" s="198" t="s">
        <v>271</v>
      </c>
      <c r="G120" s="186"/>
    </row>
    <row r="121" customFormat="false" ht="26.25" hidden="false" customHeight="true" outlineLevel="0" collapsed="false">
      <c r="A121" s="196" t="s">
        <v>272</v>
      </c>
      <c r="B121" s="197" t="n">
        <v>2990</v>
      </c>
      <c r="C121" s="201" t="s">
        <v>290</v>
      </c>
      <c r="D121" s="197" t="n">
        <v>2256</v>
      </c>
      <c r="E121" s="197" t="n">
        <v>2602</v>
      </c>
      <c r="F121" s="198" t="s">
        <v>273</v>
      </c>
      <c r="G121" s="186"/>
    </row>
    <row r="122" customFormat="false" ht="26.25" hidden="false" customHeight="true" outlineLevel="0" collapsed="false">
      <c r="A122" s="196" t="s">
        <v>274</v>
      </c>
      <c r="B122" s="197" t="n">
        <v>9604</v>
      </c>
      <c r="C122" s="197" t="n">
        <v>10343</v>
      </c>
      <c r="D122" s="197" t="n">
        <v>11487</v>
      </c>
      <c r="E122" s="197" t="n">
        <v>3861</v>
      </c>
      <c r="F122" s="198" t="s">
        <v>275</v>
      </c>
      <c r="G122" s="186"/>
    </row>
    <row r="123" customFormat="false" ht="26.25" hidden="false" customHeight="true" outlineLevel="0" collapsed="false">
      <c r="A123" s="196" t="s">
        <v>266</v>
      </c>
      <c r="B123" s="197" t="n">
        <v>410275</v>
      </c>
      <c r="C123" s="197" t="n">
        <v>75826</v>
      </c>
      <c r="D123" s="197" t="n">
        <v>221734</v>
      </c>
      <c r="E123" s="197" t="n">
        <v>337024</v>
      </c>
      <c r="F123" s="198" t="s">
        <v>276</v>
      </c>
      <c r="G123" s="186"/>
    </row>
    <row r="124" customFormat="false" ht="26.25" hidden="false" customHeight="true" outlineLevel="0" collapsed="false">
      <c r="A124" s="196" t="s">
        <v>256</v>
      </c>
      <c r="B124" s="197" t="n">
        <v>537244</v>
      </c>
      <c r="C124" s="197" t="n">
        <v>147972</v>
      </c>
      <c r="D124" s="197" t="n">
        <v>215131</v>
      </c>
      <c r="E124" s="197" t="n">
        <v>104149</v>
      </c>
      <c r="F124" s="200" t="s">
        <v>257</v>
      </c>
      <c r="G124" s="186"/>
    </row>
    <row r="125" customFormat="false" ht="26.25" hidden="false" customHeight="true" outlineLevel="0" collapsed="false">
      <c r="A125" s="199" t="s">
        <v>258</v>
      </c>
      <c r="B125" s="201" t="n">
        <v>0.76</v>
      </c>
      <c r="C125" s="201" t="n">
        <v>0.51</v>
      </c>
      <c r="D125" s="201" t="n">
        <v>1.03</v>
      </c>
      <c r="E125" s="201" t="n">
        <v>3.24</v>
      </c>
      <c r="F125" s="200" t="s">
        <v>277</v>
      </c>
      <c r="G125" s="186"/>
    </row>
    <row r="126" customFormat="false" ht="26.25" hidden="false" customHeight="true" outlineLevel="0" collapsed="false">
      <c r="A126" s="196" t="s">
        <v>260</v>
      </c>
      <c r="B126" s="197" t="n">
        <v>538743</v>
      </c>
      <c r="C126" s="197" t="n">
        <v>148957</v>
      </c>
      <c r="D126" s="197" t="n">
        <v>216943</v>
      </c>
      <c r="E126" s="197" t="n">
        <v>105859</v>
      </c>
      <c r="F126" s="200" t="s">
        <v>261</v>
      </c>
      <c r="G126" s="186"/>
    </row>
    <row r="127" customFormat="false" ht="26.25" hidden="false" customHeight="true" outlineLevel="0" collapsed="false">
      <c r="A127" s="199" t="s">
        <v>262</v>
      </c>
      <c r="B127" s="201" t="n">
        <v>0.76</v>
      </c>
      <c r="C127" s="201" t="n">
        <v>0.51</v>
      </c>
      <c r="D127" s="201" t="n">
        <v>1.02</v>
      </c>
      <c r="E127" s="201" t="n">
        <v>3.18</v>
      </c>
      <c r="F127" s="200" t="s">
        <v>278</v>
      </c>
      <c r="G127" s="186"/>
    </row>
    <row r="128" customFormat="false" ht="26.25" hidden="false" customHeight="true" outlineLevel="0" collapsed="false">
      <c r="A128" s="196" t="s">
        <v>279</v>
      </c>
      <c r="B128" s="197" t="n">
        <v>2935417</v>
      </c>
      <c r="C128" s="197" t="n">
        <v>909623</v>
      </c>
      <c r="D128" s="197" t="n">
        <v>1333284</v>
      </c>
      <c r="E128" s="197" t="n">
        <v>601811</v>
      </c>
      <c r="F128" s="200" t="s">
        <v>280</v>
      </c>
      <c r="G128" s="186"/>
    </row>
    <row r="129" customFormat="false" ht="26.25" hidden="false" customHeight="true" outlineLevel="0" collapsed="false">
      <c r="A129" s="219" t="s">
        <v>281</v>
      </c>
      <c r="B129" s="201" t="n">
        <v>5.46</v>
      </c>
      <c r="C129" s="201" t="n">
        <v>6.15</v>
      </c>
      <c r="D129" s="201" t="n">
        <v>6.2</v>
      </c>
      <c r="E129" s="201" t="n">
        <v>5.78</v>
      </c>
      <c r="F129" s="200" t="s">
        <v>282</v>
      </c>
      <c r="G129" s="186"/>
    </row>
    <row r="130" s="214" customFormat="true" ht="26.25" hidden="false" customHeight="true" outlineLevel="0" collapsed="false">
      <c r="B130" s="220" t="s">
        <v>292</v>
      </c>
      <c r="C130" s="220" t="s">
        <v>13</v>
      </c>
      <c r="D130" s="221" t="s">
        <v>17</v>
      </c>
      <c r="E130" s="220" t="s">
        <v>293</v>
      </c>
      <c r="F130" s="222"/>
    </row>
    <row r="131" s="205" customFormat="true" ht="26.25" hidden="false" customHeight="true" outlineLevel="0" collapsed="false">
      <c r="A131" s="204" t="s">
        <v>283</v>
      </c>
    </row>
    <row r="132" s="205" customFormat="true" ht="26.25" hidden="false" customHeight="true" outlineLevel="0" collapsed="false">
      <c r="A132" s="204" t="s">
        <v>284</v>
      </c>
      <c r="G132" s="223"/>
    </row>
    <row r="133" s="208" customFormat="true" ht="26.25" hidden="false" customHeight="true" outlineLevel="0" collapsed="false">
      <c r="G133" s="224"/>
    </row>
    <row r="134" s="208" customFormat="true" ht="26.25" hidden="false" customHeight="true" outlineLevel="0" collapsed="false">
      <c r="G134" s="224"/>
    </row>
    <row r="135" s="208" customFormat="true" ht="26.25" hidden="false" customHeight="true" outlineLevel="0" collapsed="false">
      <c r="G135" s="224"/>
    </row>
    <row r="136" s="208" customFormat="true" ht="26.25" hidden="false" customHeight="true" outlineLevel="0" collapsed="false">
      <c r="G136" s="224"/>
    </row>
    <row r="137" s="208" customFormat="true" ht="26.25" hidden="false" customHeight="true" outlineLevel="0" collapsed="false">
      <c r="G137" s="224"/>
    </row>
    <row r="138" s="208" customFormat="true" ht="26.25" hidden="false" customHeight="true" outlineLevel="0" collapsed="false">
      <c r="G138" s="224"/>
    </row>
    <row r="139" s="208" customFormat="true" ht="26.25" hidden="false" customHeight="true" outlineLevel="0" collapsed="false">
      <c r="G139" s="224"/>
    </row>
    <row r="140" s="208" customFormat="true" ht="26.25" hidden="false" customHeight="true" outlineLevel="0" collapsed="false">
      <c r="G140" s="224"/>
    </row>
    <row r="141" s="208" customFormat="true" ht="26.25" hidden="false" customHeight="true" outlineLevel="0" collapsed="false">
      <c r="G141" s="224"/>
    </row>
    <row r="142" s="208" customFormat="true" ht="26.25" hidden="false" customHeight="true" outlineLevel="0" collapsed="false">
      <c r="G142" s="224"/>
    </row>
    <row r="143" s="208" customFormat="true" ht="26.25" hidden="false" customHeight="true" outlineLevel="0" collapsed="false">
      <c r="G143" s="224"/>
    </row>
    <row r="144" s="208" customFormat="true" ht="26.25" hidden="false" customHeight="true" outlineLevel="0" collapsed="false">
      <c r="G144" s="224"/>
    </row>
    <row r="145" s="208" customFormat="true" ht="26.25" hidden="false" customHeight="true" outlineLevel="0" collapsed="false">
      <c r="G145" s="224"/>
    </row>
    <row r="146" s="208" customFormat="true" ht="26.25" hidden="false" customHeight="true" outlineLevel="0" collapsed="false">
      <c r="G146" s="224"/>
    </row>
    <row r="147" s="208" customFormat="true" ht="26.25" hidden="false" customHeight="true" outlineLevel="0" collapsed="false">
      <c r="G147" s="224"/>
    </row>
    <row r="148" s="208" customFormat="true" ht="26.25" hidden="false" customHeight="true" outlineLevel="0" collapsed="false">
      <c r="G148" s="224"/>
    </row>
    <row r="149" s="208" customFormat="true" ht="26.25" hidden="false" customHeight="true" outlineLevel="0" collapsed="false">
      <c r="G149" s="224"/>
    </row>
    <row r="150" s="208" customFormat="true" ht="26.25" hidden="false" customHeight="true" outlineLevel="0" collapsed="false">
      <c r="G150" s="224"/>
    </row>
    <row r="151" s="208" customFormat="true" ht="26.25" hidden="false" customHeight="true" outlineLevel="0" collapsed="false">
      <c r="G151" s="224"/>
    </row>
    <row r="152" s="208" customFormat="true" ht="26.25" hidden="false" customHeight="true" outlineLevel="0" collapsed="false">
      <c r="G152" s="224"/>
    </row>
    <row r="153" s="208" customFormat="true" ht="26.25" hidden="false" customHeight="true" outlineLevel="0" collapsed="false">
      <c r="G153" s="224"/>
    </row>
    <row r="154" s="208" customFormat="true" ht="26.25" hidden="false" customHeight="true" outlineLevel="0" collapsed="false">
      <c r="G154" s="224"/>
    </row>
    <row r="155" s="208" customFormat="true" ht="26.25" hidden="false" customHeight="true" outlineLevel="0" collapsed="false">
      <c r="G155" s="224"/>
    </row>
    <row r="156" s="208" customFormat="true" ht="26.25" hidden="false" customHeight="true" outlineLevel="0" collapsed="false">
      <c r="G156" s="224"/>
    </row>
    <row r="157" s="208" customFormat="true" ht="26.25" hidden="false" customHeight="true" outlineLevel="0" collapsed="false">
      <c r="G157" s="224"/>
    </row>
    <row r="158" s="208" customFormat="true" ht="26.25" hidden="false" customHeight="true" outlineLevel="0" collapsed="false">
      <c r="G158" s="224"/>
    </row>
    <row r="159" s="208" customFormat="true" ht="26.25" hidden="false" customHeight="true" outlineLevel="0" collapsed="false">
      <c r="G159" s="224"/>
    </row>
    <row r="160" s="208" customFormat="true" ht="26.25" hidden="false" customHeight="true" outlineLevel="0" collapsed="false">
      <c r="G160" s="224"/>
    </row>
    <row r="161" s="208" customFormat="true" ht="26.25" hidden="false" customHeight="true" outlineLevel="0" collapsed="false">
      <c r="G161" s="224"/>
    </row>
    <row r="162" s="208" customFormat="true" ht="26.25" hidden="false" customHeight="true" outlineLevel="0" collapsed="false">
      <c r="G162" s="224"/>
    </row>
    <row r="163" s="208" customFormat="true" ht="26.25" hidden="false" customHeight="true" outlineLevel="0" collapsed="false">
      <c r="G163" s="224"/>
    </row>
    <row r="164" s="208" customFormat="true" ht="26.25" hidden="false" customHeight="true" outlineLevel="0" collapsed="false">
      <c r="G164" s="224"/>
    </row>
    <row r="165" s="208" customFormat="true" ht="26.25" hidden="false" customHeight="true" outlineLevel="0" collapsed="false">
      <c r="G165" s="224"/>
    </row>
    <row r="166" s="208" customFormat="true" ht="26.25" hidden="false" customHeight="true" outlineLevel="0" collapsed="false">
      <c r="G166" s="224"/>
    </row>
    <row r="167" s="208" customFormat="true" ht="26.25" hidden="false" customHeight="true" outlineLevel="0" collapsed="false">
      <c r="G167" s="224"/>
    </row>
    <row r="168" s="208" customFormat="true" ht="26.25" hidden="false" customHeight="true" outlineLevel="0" collapsed="false">
      <c r="G168" s="224"/>
    </row>
    <row r="169" s="208" customFormat="true" ht="26.25" hidden="false" customHeight="true" outlineLevel="0" collapsed="false">
      <c r="G169" s="224"/>
    </row>
    <row r="170" s="208" customFormat="true" ht="26.25" hidden="false" customHeight="true" outlineLevel="0" collapsed="false">
      <c r="G170" s="224"/>
    </row>
    <row r="171" s="208" customFormat="true" ht="26.25" hidden="false" customHeight="true" outlineLevel="0" collapsed="false">
      <c r="G171" s="224"/>
    </row>
    <row r="172" s="208" customFormat="true" ht="26.25" hidden="false" customHeight="true" outlineLevel="0" collapsed="false">
      <c r="G172" s="224"/>
    </row>
    <row r="173" s="208" customFormat="true" ht="26.25" hidden="false" customHeight="true" outlineLevel="0" collapsed="false">
      <c r="G173" s="224"/>
    </row>
    <row r="174" s="208" customFormat="true" ht="26.25" hidden="false" customHeight="true" outlineLevel="0" collapsed="false">
      <c r="G174" s="224"/>
    </row>
    <row r="175" s="208" customFormat="true" ht="26.25" hidden="false" customHeight="true" outlineLevel="0" collapsed="false">
      <c r="G175" s="224"/>
    </row>
    <row r="176" s="208" customFormat="true" ht="26.25" hidden="false" customHeight="true" outlineLevel="0" collapsed="false">
      <c r="G176" s="224"/>
    </row>
    <row r="177" s="208" customFormat="true" ht="26.25" hidden="false" customHeight="true" outlineLevel="0" collapsed="false">
      <c r="G177" s="224"/>
    </row>
    <row r="178" s="208" customFormat="true" ht="26.25" hidden="false" customHeight="true" outlineLevel="0" collapsed="false">
      <c r="G178" s="224"/>
    </row>
    <row r="179" s="208" customFormat="true" ht="26.25" hidden="false" customHeight="true" outlineLevel="0" collapsed="false">
      <c r="G179" s="224"/>
    </row>
    <row r="180" s="208" customFormat="true" ht="26.25" hidden="false" customHeight="true" outlineLevel="0" collapsed="false">
      <c r="G180" s="224"/>
    </row>
    <row r="181" s="208" customFormat="true" ht="26.25" hidden="false" customHeight="true" outlineLevel="0" collapsed="false">
      <c r="G181" s="224"/>
    </row>
    <row r="182" s="208" customFormat="true" ht="26.25" hidden="false" customHeight="true" outlineLevel="0" collapsed="false">
      <c r="G182" s="224"/>
    </row>
    <row r="183" s="208" customFormat="true" ht="26.25" hidden="false" customHeight="true" outlineLevel="0" collapsed="false">
      <c r="G183" s="224"/>
    </row>
    <row r="184" s="208" customFormat="true" ht="26.25" hidden="false" customHeight="true" outlineLevel="0" collapsed="false">
      <c r="G184" s="224"/>
    </row>
    <row r="185" s="208" customFormat="true" ht="26.25" hidden="false" customHeight="true" outlineLevel="0" collapsed="false">
      <c r="G185" s="224"/>
    </row>
    <row r="186" s="208" customFormat="true" ht="26.25" hidden="false" customHeight="true" outlineLevel="0" collapsed="false">
      <c r="G186" s="224"/>
    </row>
    <row r="187" s="208" customFormat="true" ht="26.25" hidden="false" customHeight="true" outlineLevel="0" collapsed="false">
      <c r="G187" s="224"/>
    </row>
    <row r="188" s="208" customFormat="true" ht="26.25" hidden="false" customHeight="true" outlineLevel="0" collapsed="false">
      <c r="G188" s="224"/>
    </row>
    <row r="189" s="208" customFormat="true" ht="26.25" hidden="false" customHeight="true" outlineLevel="0" collapsed="false">
      <c r="G189" s="224"/>
    </row>
    <row r="190" s="208" customFormat="true" ht="26.25" hidden="false" customHeight="true" outlineLevel="0" collapsed="false">
      <c r="G190" s="224"/>
    </row>
    <row r="191" s="208" customFormat="true" ht="26.25" hidden="false" customHeight="true" outlineLevel="0" collapsed="false">
      <c r="G191" s="224"/>
    </row>
    <row r="192" s="208" customFormat="true" ht="26.25" hidden="false" customHeight="true" outlineLevel="0" collapsed="false">
      <c r="G192" s="224"/>
    </row>
    <row r="193" s="208" customFormat="true" ht="26.25" hidden="false" customHeight="true" outlineLevel="0" collapsed="false">
      <c r="G193" s="224"/>
    </row>
    <row r="194" s="208" customFormat="true" ht="26.25" hidden="false" customHeight="true" outlineLevel="0" collapsed="false">
      <c r="G194" s="224"/>
    </row>
    <row r="195" s="208" customFormat="true" ht="26.25" hidden="false" customHeight="true" outlineLevel="0" collapsed="false">
      <c r="G195" s="224"/>
    </row>
    <row r="196" s="208" customFormat="true" ht="26.25" hidden="false" customHeight="true" outlineLevel="0" collapsed="false">
      <c r="G196" s="224"/>
    </row>
    <row r="197" s="208" customFormat="true" ht="26.25" hidden="false" customHeight="true" outlineLevel="0" collapsed="false">
      <c r="G197" s="224"/>
    </row>
    <row r="198" s="208" customFormat="true" ht="26.25" hidden="false" customHeight="true" outlineLevel="0" collapsed="false">
      <c r="G198" s="224"/>
    </row>
    <row r="199" s="208" customFormat="true" ht="26.25" hidden="false" customHeight="true" outlineLevel="0" collapsed="false">
      <c r="G199" s="224"/>
    </row>
    <row r="200" s="208" customFormat="true" ht="26.25" hidden="false" customHeight="true" outlineLevel="0" collapsed="false">
      <c r="G200" s="224"/>
    </row>
    <row r="201" s="208" customFormat="true" ht="26.25" hidden="false" customHeight="true" outlineLevel="0" collapsed="false">
      <c r="G201" s="224"/>
    </row>
    <row r="202" s="208" customFormat="true" ht="26.25" hidden="false" customHeight="true" outlineLevel="0" collapsed="false">
      <c r="G202" s="224"/>
    </row>
    <row r="203" s="208" customFormat="true" ht="26.25" hidden="false" customHeight="true" outlineLevel="0" collapsed="false">
      <c r="G203" s="224"/>
    </row>
    <row r="204" s="208" customFormat="true" ht="26.25" hidden="false" customHeight="true" outlineLevel="0" collapsed="false">
      <c r="G204" s="224"/>
    </row>
    <row r="205" s="208" customFormat="true" ht="26.25" hidden="false" customHeight="true" outlineLevel="0" collapsed="false">
      <c r="G205" s="224"/>
    </row>
    <row r="206" s="208" customFormat="true" ht="26.25" hidden="false" customHeight="true" outlineLevel="0" collapsed="false">
      <c r="G206" s="224"/>
    </row>
    <row r="207" s="208" customFormat="true" ht="26.25" hidden="false" customHeight="true" outlineLevel="0" collapsed="false">
      <c r="G207" s="224"/>
    </row>
    <row r="208" s="208" customFormat="true" ht="26.25" hidden="false" customHeight="true" outlineLevel="0" collapsed="false">
      <c r="G208" s="224"/>
    </row>
    <row r="209" s="208" customFormat="true" ht="26.25" hidden="false" customHeight="true" outlineLevel="0" collapsed="false">
      <c r="G209" s="224"/>
    </row>
    <row r="210" s="208" customFormat="true" ht="26.25" hidden="false" customHeight="true" outlineLevel="0" collapsed="false">
      <c r="G210" s="224"/>
    </row>
    <row r="211" s="208" customFormat="true" ht="26.25" hidden="false" customHeight="true" outlineLevel="0" collapsed="false">
      <c r="G211" s="224"/>
    </row>
    <row r="212" s="208" customFormat="true" ht="26.25" hidden="false" customHeight="true" outlineLevel="0" collapsed="false">
      <c r="G212" s="224"/>
    </row>
    <row r="213" s="208" customFormat="true" ht="26.25" hidden="false" customHeight="true" outlineLevel="0" collapsed="false">
      <c r="G213" s="224"/>
    </row>
    <row r="214" s="208" customFormat="true" ht="26.25" hidden="false" customHeight="true" outlineLevel="0" collapsed="false">
      <c r="G214" s="224"/>
    </row>
    <row r="215" s="208" customFormat="true" ht="26.25" hidden="false" customHeight="true" outlineLevel="0" collapsed="false">
      <c r="G215" s="224"/>
    </row>
    <row r="216" s="208" customFormat="true" ht="26.25" hidden="false" customHeight="true" outlineLevel="0" collapsed="false">
      <c r="G216" s="224"/>
    </row>
    <row r="217" s="208" customFormat="true" ht="26.25" hidden="false" customHeight="true" outlineLevel="0" collapsed="false">
      <c r="G217" s="224"/>
    </row>
    <row r="218" s="208" customFormat="true" ht="26.25" hidden="false" customHeight="true" outlineLevel="0" collapsed="false">
      <c r="G218" s="224"/>
    </row>
    <row r="219" s="208" customFormat="true" ht="26.25" hidden="false" customHeight="true" outlineLevel="0" collapsed="false">
      <c r="G219" s="224"/>
    </row>
    <row r="220" s="208" customFormat="true" ht="26.25" hidden="false" customHeight="true" outlineLevel="0" collapsed="false">
      <c r="G220" s="224"/>
    </row>
    <row r="221" s="208" customFormat="true" ht="26.25" hidden="false" customHeight="true" outlineLevel="0" collapsed="false">
      <c r="G221" s="224"/>
    </row>
    <row r="222" s="208" customFormat="true" ht="26.25" hidden="false" customHeight="true" outlineLevel="0" collapsed="false">
      <c r="G222" s="224"/>
    </row>
    <row r="223" s="208" customFormat="true" ht="26.25" hidden="false" customHeight="true" outlineLevel="0" collapsed="false">
      <c r="G223" s="224"/>
    </row>
    <row r="224" s="208" customFormat="true" ht="26.25" hidden="false" customHeight="true" outlineLevel="0" collapsed="false">
      <c r="G224" s="224"/>
    </row>
    <row r="225" s="208" customFormat="true" ht="26.25" hidden="false" customHeight="true" outlineLevel="0" collapsed="false">
      <c r="G225" s="224"/>
    </row>
    <row r="226" s="208" customFormat="true" ht="26.25" hidden="false" customHeight="true" outlineLevel="0" collapsed="false">
      <c r="G226" s="224"/>
    </row>
    <row r="227" s="208" customFormat="true" ht="26.25" hidden="false" customHeight="true" outlineLevel="0" collapsed="false">
      <c r="G227" s="224"/>
    </row>
    <row r="228" s="208" customFormat="true" ht="26.25" hidden="false" customHeight="true" outlineLevel="0" collapsed="false">
      <c r="G228" s="224"/>
    </row>
    <row r="229" s="208" customFormat="true" ht="26.25" hidden="false" customHeight="true" outlineLevel="0" collapsed="false">
      <c r="G229" s="224"/>
    </row>
    <row r="230" s="208" customFormat="true" ht="26.25" hidden="false" customHeight="true" outlineLevel="0" collapsed="false">
      <c r="G230" s="224"/>
    </row>
    <row r="231" s="208" customFormat="true" ht="26.25" hidden="false" customHeight="true" outlineLevel="0" collapsed="false">
      <c r="G231" s="224"/>
    </row>
    <row r="232" s="208" customFormat="true" ht="26.25" hidden="false" customHeight="true" outlineLevel="0" collapsed="false">
      <c r="G232" s="224"/>
    </row>
    <row r="233" s="208" customFormat="true" ht="26.25" hidden="false" customHeight="true" outlineLevel="0" collapsed="false">
      <c r="G233" s="224"/>
    </row>
    <row r="234" s="208" customFormat="true" ht="26.25" hidden="false" customHeight="true" outlineLevel="0" collapsed="false">
      <c r="G234" s="224"/>
    </row>
    <row r="235" s="208" customFormat="true" ht="26.25" hidden="false" customHeight="true" outlineLevel="0" collapsed="false">
      <c r="G235" s="224"/>
    </row>
    <row r="236" s="208" customFormat="true" ht="26.25" hidden="false" customHeight="true" outlineLevel="0" collapsed="false">
      <c r="G236" s="224"/>
    </row>
    <row r="237" s="208" customFormat="true" ht="26.25" hidden="false" customHeight="true" outlineLevel="0" collapsed="false">
      <c r="G237" s="224"/>
    </row>
    <row r="238" s="208" customFormat="true" ht="26.25" hidden="false" customHeight="true" outlineLevel="0" collapsed="false">
      <c r="G238" s="224"/>
    </row>
    <row r="239" s="208" customFormat="true" ht="26.25" hidden="false" customHeight="true" outlineLevel="0" collapsed="false">
      <c r="G239" s="224"/>
    </row>
    <row r="240" s="208" customFormat="true" ht="26.25" hidden="false" customHeight="true" outlineLevel="0" collapsed="false">
      <c r="G240" s="224"/>
    </row>
    <row r="241" s="208" customFormat="true" ht="26.25" hidden="false" customHeight="true" outlineLevel="0" collapsed="false">
      <c r="G241" s="224"/>
    </row>
    <row r="242" s="208" customFormat="true" ht="26.25" hidden="false" customHeight="true" outlineLevel="0" collapsed="false">
      <c r="G242" s="224"/>
    </row>
    <row r="243" s="208" customFormat="true" ht="26.25" hidden="false" customHeight="true" outlineLevel="0" collapsed="false">
      <c r="G243" s="224"/>
    </row>
    <row r="244" s="208" customFormat="true" ht="26.25" hidden="false" customHeight="true" outlineLevel="0" collapsed="false">
      <c r="G244" s="224"/>
    </row>
    <row r="245" s="208" customFormat="true" ht="26.25" hidden="false" customHeight="true" outlineLevel="0" collapsed="false">
      <c r="G245" s="224"/>
    </row>
    <row r="246" s="208" customFormat="true" ht="26.25" hidden="false" customHeight="true" outlineLevel="0" collapsed="false">
      <c r="G246" s="224"/>
    </row>
    <row r="247" s="208" customFormat="true" ht="26.25" hidden="false" customHeight="true" outlineLevel="0" collapsed="false">
      <c r="G247" s="224"/>
    </row>
    <row r="248" s="208" customFormat="true" ht="26.25" hidden="false" customHeight="true" outlineLevel="0" collapsed="false">
      <c r="G248" s="224"/>
    </row>
    <row r="249" s="208" customFormat="true" ht="26.25" hidden="false" customHeight="true" outlineLevel="0" collapsed="false">
      <c r="G249" s="224"/>
    </row>
    <row r="250" s="208" customFormat="true" ht="26.25" hidden="false" customHeight="true" outlineLevel="0" collapsed="false">
      <c r="G250" s="224"/>
    </row>
    <row r="251" s="208" customFormat="true" ht="26.25" hidden="false" customHeight="true" outlineLevel="0" collapsed="false">
      <c r="G251" s="224"/>
    </row>
    <row r="252" s="208" customFormat="true" ht="26.25" hidden="false" customHeight="true" outlineLevel="0" collapsed="false">
      <c r="G252" s="224"/>
    </row>
    <row r="253" s="208" customFormat="true" ht="26.25" hidden="false" customHeight="true" outlineLevel="0" collapsed="false">
      <c r="G253" s="224"/>
    </row>
    <row r="254" s="208" customFormat="true" ht="26.25" hidden="false" customHeight="true" outlineLevel="0" collapsed="false">
      <c r="G254" s="224"/>
    </row>
    <row r="255" s="208" customFormat="true" ht="26.25" hidden="false" customHeight="true" outlineLevel="0" collapsed="false">
      <c r="G255" s="224"/>
    </row>
    <row r="256" s="208" customFormat="true" ht="26.25" hidden="false" customHeight="true" outlineLevel="0" collapsed="false">
      <c r="G256" s="224"/>
    </row>
    <row r="257" s="208" customFormat="true" ht="26.25" hidden="false" customHeight="true" outlineLevel="0" collapsed="false">
      <c r="G257" s="224"/>
    </row>
    <row r="258" s="208" customFormat="true" ht="26.25" hidden="false" customHeight="true" outlineLevel="0" collapsed="false">
      <c r="G258" s="224"/>
    </row>
    <row r="259" s="208" customFormat="true" ht="26.25" hidden="false" customHeight="true" outlineLevel="0" collapsed="false">
      <c r="G259" s="224"/>
    </row>
    <row r="260" s="208" customFormat="true" ht="26.25" hidden="false" customHeight="true" outlineLevel="0" collapsed="false">
      <c r="G260" s="224"/>
    </row>
    <row r="261" s="208" customFormat="true" ht="26.25" hidden="false" customHeight="true" outlineLevel="0" collapsed="false">
      <c r="G261" s="224"/>
    </row>
    <row r="262" s="208" customFormat="true" ht="26.25" hidden="false" customHeight="true" outlineLevel="0" collapsed="false">
      <c r="G262" s="224"/>
    </row>
    <row r="263" s="208" customFormat="true" ht="26.25" hidden="false" customHeight="true" outlineLevel="0" collapsed="false">
      <c r="G263" s="224"/>
    </row>
    <row r="264" s="208" customFormat="true" ht="26.25" hidden="false" customHeight="true" outlineLevel="0" collapsed="false">
      <c r="G264" s="224"/>
    </row>
    <row r="265" s="208" customFormat="true" ht="26.25" hidden="false" customHeight="true" outlineLevel="0" collapsed="false">
      <c r="G265" s="224"/>
    </row>
    <row r="266" s="208" customFormat="true" ht="26.25" hidden="false" customHeight="true" outlineLevel="0" collapsed="false">
      <c r="G266" s="224"/>
    </row>
    <row r="267" s="208" customFormat="true" ht="26.25" hidden="false" customHeight="true" outlineLevel="0" collapsed="false">
      <c r="G267" s="224"/>
    </row>
    <row r="268" s="208" customFormat="true" ht="26.25" hidden="false" customHeight="true" outlineLevel="0" collapsed="false">
      <c r="G268" s="224"/>
    </row>
    <row r="269" s="208" customFormat="true" ht="26.25" hidden="false" customHeight="true" outlineLevel="0" collapsed="false">
      <c r="G269" s="224"/>
    </row>
    <row r="270" s="208" customFormat="true" ht="26.25" hidden="false" customHeight="true" outlineLevel="0" collapsed="false">
      <c r="G270" s="224"/>
    </row>
    <row r="271" s="208" customFormat="true" ht="26.25" hidden="false" customHeight="true" outlineLevel="0" collapsed="false">
      <c r="G271" s="224"/>
    </row>
    <row r="272" s="208" customFormat="true" ht="26.25" hidden="false" customHeight="true" outlineLevel="0" collapsed="false">
      <c r="G272" s="224"/>
    </row>
    <row r="273" s="208" customFormat="true" ht="26.25" hidden="false" customHeight="true" outlineLevel="0" collapsed="false">
      <c r="G273" s="224"/>
    </row>
    <row r="274" s="208" customFormat="true" ht="26.25" hidden="false" customHeight="true" outlineLevel="0" collapsed="false">
      <c r="G274" s="224"/>
    </row>
    <row r="275" s="208" customFormat="true" ht="26.25" hidden="false" customHeight="true" outlineLevel="0" collapsed="false">
      <c r="G275" s="224"/>
    </row>
    <row r="276" s="208" customFormat="true" ht="26.25" hidden="false" customHeight="true" outlineLevel="0" collapsed="false">
      <c r="G276" s="224"/>
    </row>
    <row r="277" s="208" customFormat="true" ht="26.25" hidden="false" customHeight="true" outlineLevel="0" collapsed="false">
      <c r="G277" s="224"/>
    </row>
    <row r="278" s="208" customFormat="true" ht="26.25" hidden="false" customHeight="true" outlineLevel="0" collapsed="false">
      <c r="G278" s="224"/>
    </row>
    <row r="279" s="208" customFormat="true" ht="26.25" hidden="false" customHeight="true" outlineLevel="0" collapsed="false">
      <c r="G279" s="224"/>
    </row>
    <row r="280" s="208" customFormat="true" ht="26.25" hidden="false" customHeight="true" outlineLevel="0" collapsed="false">
      <c r="G280" s="224"/>
    </row>
    <row r="281" s="208" customFormat="true" ht="26.25" hidden="false" customHeight="true" outlineLevel="0" collapsed="false">
      <c r="G281" s="224"/>
    </row>
    <row r="282" s="208" customFormat="true" ht="26.25" hidden="false" customHeight="true" outlineLevel="0" collapsed="false">
      <c r="G282" s="224"/>
    </row>
    <row r="283" s="208" customFormat="true" ht="26.25" hidden="false" customHeight="true" outlineLevel="0" collapsed="false">
      <c r="G283" s="224"/>
    </row>
    <row r="284" s="208" customFormat="true" ht="26.25" hidden="false" customHeight="true" outlineLevel="0" collapsed="false">
      <c r="G284" s="224"/>
    </row>
    <row r="285" s="208" customFormat="true" ht="26.25" hidden="false" customHeight="true" outlineLevel="0" collapsed="false">
      <c r="G285" s="224"/>
    </row>
    <row r="286" customFormat="false" ht="26.25" hidden="false" customHeight="true" outlineLevel="0" collapsed="false">
      <c r="G286" s="225"/>
    </row>
  </sheetData>
  <mergeCells count="2">
    <mergeCell ref="A1:G1"/>
    <mergeCell ref="A2:G2"/>
  </mergeCells>
  <printOptions headings="false" gridLines="false" gridLinesSet="true" horizontalCentered="false" verticalCentered="false"/>
  <pageMargins left="0.979861111111111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3" man="true" max="16383" min="0"/>
    <brk id="67" man="true" max="16383" min="0"/>
    <brk id="100" man="true" max="16383" min="0"/>
    <brk id="1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9" activeCellId="0" sqref="E29"/>
    </sheetView>
  </sheetViews>
  <sheetFormatPr defaultColWidth="19.13671875" defaultRowHeight="33.75" zeroHeight="false" outlineLevelRow="0" outlineLevelCol="0"/>
  <cols>
    <col collapsed="false" customWidth="true" hidden="false" outlineLevel="0" max="1" min="1" style="226" width="28.41"/>
    <col collapsed="false" customWidth="false" hidden="false" outlineLevel="0" max="9" min="2" style="226" width="19.14"/>
    <col collapsed="false" customWidth="true" hidden="false" outlineLevel="0" max="10" min="10" style="226" width="27.28"/>
    <col collapsed="false" customWidth="false" hidden="false" outlineLevel="0" max="257" min="11" style="226" width="19.14"/>
  </cols>
  <sheetData>
    <row r="1" customFormat="false" ht="33.75" hidden="false" customHeight="true" outlineLevel="0" collapsed="false">
      <c r="A1" s="227" t="s">
        <v>294</v>
      </c>
      <c r="B1" s="227"/>
      <c r="C1" s="227"/>
      <c r="D1" s="227"/>
      <c r="E1" s="227"/>
      <c r="F1" s="227"/>
      <c r="G1" s="227"/>
      <c r="H1" s="227"/>
      <c r="I1" s="227"/>
      <c r="J1" s="228"/>
    </row>
    <row r="2" customFormat="false" ht="33.75" hidden="false" customHeight="true" outlineLevel="0" collapsed="false">
      <c r="A2" s="227" t="s">
        <v>295</v>
      </c>
      <c r="B2" s="227"/>
      <c r="C2" s="227"/>
      <c r="D2" s="227"/>
      <c r="E2" s="227"/>
      <c r="F2" s="227"/>
      <c r="G2" s="227"/>
      <c r="H2" s="227"/>
      <c r="I2" s="228"/>
      <c r="J2" s="228"/>
    </row>
    <row r="3" customFormat="false" ht="33.75" hidden="false" customHeight="true" outlineLevel="0" collapsed="false">
      <c r="A3" s="1" t="s">
        <v>296</v>
      </c>
      <c r="C3" s="228"/>
      <c r="D3" s="228"/>
      <c r="E3" s="228"/>
      <c r="F3" s="228"/>
      <c r="G3" s="228"/>
      <c r="H3" s="228"/>
      <c r="I3" s="1" t="s">
        <v>297</v>
      </c>
      <c r="J3" s="228"/>
    </row>
    <row r="4" customFormat="false" ht="33.75" hidden="false" customHeight="true" outlineLevel="0" collapsed="false">
      <c r="A4" s="60" t="s">
        <v>66</v>
      </c>
      <c r="B4" s="229" t="s">
        <v>298</v>
      </c>
      <c r="C4" s="229"/>
      <c r="D4" s="229"/>
      <c r="E4" s="229"/>
      <c r="F4" s="229"/>
      <c r="G4" s="229"/>
      <c r="H4" s="229"/>
      <c r="I4" s="229"/>
      <c r="J4" s="230"/>
    </row>
    <row r="5" customFormat="false" ht="33.75" hidden="false" customHeight="true" outlineLevel="0" collapsed="false">
      <c r="A5" s="60"/>
      <c r="B5" s="231" t="s">
        <v>299</v>
      </c>
      <c r="C5" s="232" t="s">
        <v>300</v>
      </c>
      <c r="D5" s="232" t="s">
        <v>301</v>
      </c>
      <c r="E5" s="232" t="s">
        <v>302</v>
      </c>
      <c r="F5" s="232" t="s">
        <v>303</v>
      </c>
      <c r="G5" s="232" t="s">
        <v>304</v>
      </c>
      <c r="H5" s="232" t="s">
        <v>305</v>
      </c>
      <c r="I5" s="232" t="s">
        <v>306</v>
      </c>
      <c r="J5" s="230"/>
    </row>
    <row r="6" customFormat="false" ht="33.75" hidden="false" customHeight="true" outlineLevel="0" collapsed="false">
      <c r="A6" s="159" t="s">
        <v>71</v>
      </c>
      <c r="B6" s="233" t="n">
        <v>19222</v>
      </c>
      <c r="C6" s="233" t="n">
        <v>79649</v>
      </c>
      <c r="D6" s="233" t="n">
        <v>133472</v>
      </c>
      <c r="E6" s="233" t="n">
        <v>153934</v>
      </c>
      <c r="F6" s="233" t="n">
        <v>126321</v>
      </c>
      <c r="G6" s="233" t="n">
        <v>15505</v>
      </c>
      <c r="H6" s="233" t="s">
        <v>290</v>
      </c>
      <c r="I6" s="233" t="n">
        <v>528612</v>
      </c>
      <c r="J6" s="234" t="s">
        <v>8</v>
      </c>
    </row>
    <row r="7" customFormat="false" ht="33.75" hidden="false" customHeight="true" outlineLevel="0" collapsed="false">
      <c r="A7" s="38" t="s">
        <v>11</v>
      </c>
      <c r="B7" s="233" t="n">
        <v>19157</v>
      </c>
      <c r="C7" s="233" t="n">
        <v>38954</v>
      </c>
      <c r="D7" s="233" t="n">
        <v>59038</v>
      </c>
      <c r="E7" s="233" t="n">
        <v>96853</v>
      </c>
      <c r="F7" s="233" t="n">
        <v>94368</v>
      </c>
      <c r="G7" s="233" t="n">
        <v>17618</v>
      </c>
      <c r="H7" s="235"/>
      <c r="I7" s="233" t="n">
        <v>327378</v>
      </c>
      <c r="J7" s="234" t="s">
        <v>12</v>
      </c>
    </row>
    <row r="8" customFormat="false" ht="33.75" hidden="false" customHeight="true" outlineLevel="0" collapsed="false">
      <c r="A8" s="38" t="s">
        <v>13</v>
      </c>
      <c r="B8" s="233" t="n">
        <v>35940</v>
      </c>
      <c r="C8" s="233" t="n">
        <v>63489</v>
      </c>
      <c r="D8" s="233" t="n">
        <v>29997</v>
      </c>
      <c r="E8" s="233" t="n">
        <v>14208</v>
      </c>
      <c r="F8" s="233" t="n">
        <v>3531</v>
      </c>
      <c r="G8" s="233" t="s">
        <v>290</v>
      </c>
      <c r="H8" s="233" t="s">
        <v>307</v>
      </c>
      <c r="I8" s="233" t="n">
        <v>147972</v>
      </c>
      <c r="J8" s="234" t="s">
        <v>14</v>
      </c>
    </row>
    <row r="9" customFormat="false" ht="33.75" hidden="false" customHeight="true" outlineLevel="0" collapsed="false">
      <c r="A9" s="38" t="s">
        <v>19</v>
      </c>
      <c r="B9" s="233" t="n">
        <v>20985</v>
      </c>
      <c r="C9" s="233" t="n">
        <v>196734</v>
      </c>
      <c r="D9" s="233" t="n">
        <v>189368</v>
      </c>
      <c r="E9" s="233" t="n">
        <v>105929</v>
      </c>
      <c r="F9" s="233" t="n">
        <v>23317</v>
      </c>
      <c r="G9" s="233" t="n">
        <v>911</v>
      </c>
      <c r="H9" s="233" t="s">
        <v>307</v>
      </c>
      <c r="I9" s="233" t="n">
        <v>537244</v>
      </c>
      <c r="J9" s="236" t="s">
        <v>308</v>
      </c>
    </row>
    <row r="10" customFormat="false" ht="33.75" hidden="false" customHeight="true" outlineLevel="0" collapsed="false">
      <c r="A10" s="38" t="s">
        <v>31</v>
      </c>
      <c r="B10" s="233" t="n">
        <v>19916</v>
      </c>
      <c r="C10" s="233" t="n">
        <v>38298</v>
      </c>
      <c r="D10" s="233" t="n">
        <v>61675</v>
      </c>
      <c r="E10" s="233" t="n">
        <v>75248</v>
      </c>
      <c r="F10" s="233" t="n">
        <v>78420</v>
      </c>
      <c r="G10" s="233" t="n">
        <v>14430</v>
      </c>
      <c r="H10" s="233" t="n">
        <v>1573</v>
      </c>
      <c r="I10" s="233" t="n">
        <v>289560</v>
      </c>
      <c r="J10" s="234" t="s">
        <v>32</v>
      </c>
    </row>
    <row r="11" customFormat="false" ht="33.75" hidden="false" customHeight="true" outlineLevel="0" collapsed="false">
      <c r="A11" s="85" t="s">
        <v>39</v>
      </c>
      <c r="B11" s="233" t="n">
        <v>8525</v>
      </c>
      <c r="C11" s="233" t="n">
        <v>16413</v>
      </c>
      <c r="D11" s="233" t="n">
        <v>31384</v>
      </c>
      <c r="E11" s="233" t="n">
        <v>69242</v>
      </c>
      <c r="F11" s="233" t="n">
        <v>77088</v>
      </c>
      <c r="G11" s="233" t="n">
        <v>20410</v>
      </c>
      <c r="H11" s="233" t="n">
        <v>914</v>
      </c>
      <c r="I11" s="233" t="n">
        <v>223975</v>
      </c>
      <c r="J11" s="236" t="s">
        <v>287</v>
      </c>
    </row>
    <row r="12" customFormat="false" ht="33.75" hidden="false" customHeight="true" outlineLevel="0" collapsed="false">
      <c r="A12" s="38" t="s">
        <v>17</v>
      </c>
      <c r="B12" s="233" t="n">
        <v>16508</v>
      </c>
      <c r="C12" s="233" t="n">
        <v>61621</v>
      </c>
      <c r="D12" s="233" t="n">
        <v>57932</v>
      </c>
      <c r="E12" s="233" t="n">
        <v>53768</v>
      </c>
      <c r="F12" s="233" t="n">
        <v>22663</v>
      </c>
      <c r="G12" s="233" t="s">
        <v>290</v>
      </c>
      <c r="H12" s="233" t="s">
        <v>290</v>
      </c>
      <c r="I12" s="233" t="n">
        <v>215131</v>
      </c>
      <c r="J12" s="236" t="s">
        <v>17</v>
      </c>
    </row>
    <row r="13" customFormat="false" ht="33.75" hidden="false" customHeight="true" outlineLevel="0" collapsed="false">
      <c r="A13" s="38" t="s">
        <v>23</v>
      </c>
      <c r="B13" s="233" t="n">
        <v>7333</v>
      </c>
      <c r="C13" s="233" t="n">
        <v>7153</v>
      </c>
      <c r="D13" s="233" t="n">
        <v>6855</v>
      </c>
      <c r="E13" s="233" t="n">
        <v>22025</v>
      </c>
      <c r="F13" s="233" t="n">
        <v>45280</v>
      </c>
      <c r="G13" s="233" t="n">
        <v>12292</v>
      </c>
      <c r="H13" s="233" t="n">
        <v>3211</v>
      </c>
      <c r="I13" s="233" t="n">
        <v>104149</v>
      </c>
      <c r="J13" s="237" t="s">
        <v>309</v>
      </c>
    </row>
    <row r="14" customFormat="false" ht="33.75" hidden="false" customHeight="true" outlineLevel="0" collapsed="false">
      <c r="A14" s="38" t="s">
        <v>25</v>
      </c>
      <c r="B14" s="233" t="n">
        <v>9819</v>
      </c>
      <c r="C14" s="233" t="n">
        <v>31942</v>
      </c>
      <c r="D14" s="233" t="n">
        <v>70781</v>
      </c>
      <c r="E14" s="233" t="n">
        <v>110775</v>
      </c>
      <c r="F14" s="233" t="n">
        <v>68119</v>
      </c>
      <c r="G14" s="233" t="n">
        <v>5547</v>
      </c>
      <c r="H14" s="233" t="s">
        <v>290</v>
      </c>
      <c r="I14" s="233" t="n">
        <v>297565</v>
      </c>
      <c r="J14" s="234" t="s">
        <v>252</v>
      </c>
    </row>
    <row r="15" customFormat="false" ht="33.75" hidden="false" customHeight="true" outlineLevel="0" collapsed="false">
      <c r="A15" s="38" t="s">
        <v>27</v>
      </c>
      <c r="B15" s="233" t="n">
        <v>21249</v>
      </c>
      <c r="C15" s="233" t="n">
        <v>88770</v>
      </c>
      <c r="D15" s="233" t="n">
        <v>128576</v>
      </c>
      <c r="E15" s="233" t="n">
        <v>223302</v>
      </c>
      <c r="F15" s="233" t="n">
        <v>118556</v>
      </c>
      <c r="G15" s="233" t="n">
        <v>11230</v>
      </c>
      <c r="H15" s="233" t="s">
        <v>290</v>
      </c>
      <c r="I15" s="233" t="n">
        <v>592265</v>
      </c>
      <c r="J15" s="234" t="s">
        <v>28</v>
      </c>
    </row>
    <row r="16" customFormat="false" ht="33.75" hidden="false" customHeight="true" outlineLevel="0" collapsed="false">
      <c r="A16" s="38" t="s">
        <v>29</v>
      </c>
      <c r="B16" s="233" t="n">
        <v>3513</v>
      </c>
      <c r="C16" s="233" t="n">
        <v>19201</v>
      </c>
      <c r="D16" s="233" t="n">
        <v>38152</v>
      </c>
      <c r="E16" s="233" t="n">
        <v>74882</v>
      </c>
      <c r="F16" s="233" t="n">
        <v>40443</v>
      </c>
      <c r="G16" s="233" t="s">
        <v>290</v>
      </c>
      <c r="H16" s="233" t="s">
        <v>290</v>
      </c>
      <c r="I16" s="233" t="n">
        <v>177615</v>
      </c>
      <c r="J16" s="237" t="s">
        <v>310</v>
      </c>
    </row>
    <row r="17" customFormat="false" ht="33.75" hidden="false" customHeight="true" outlineLevel="0" collapsed="false">
      <c r="A17" s="38" t="s">
        <v>33</v>
      </c>
      <c r="B17" s="233" t="n">
        <v>15876</v>
      </c>
      <c r="C17" s="233" t="n">
        <v>31691</v>
      </c>
      <c r="D17" s="233" t="n">
        <v>45259</v>
      </c>
      <c r="E17" s="233" t="n">
        <v>90833</v>
      </c>
      <c r="F17" s="233" t="n">
        <v>108302</v>
      </c>
      <c r="G17" s="233" t="n">
        <v>14288</v>
      </c>
      <c r="H17" s="233" t="s">
        <v>290</v>
      </c>
      <c r="I17" s="233" t="n">
        <v>308024</v>
      </c>
      <c r="J17" s="236" t="s">
        <v>311</v>
      </c>
    </row>
    <row r="18" customFormat="false" ht="33.75" hidden="false" customHeight="true" outlineLevel="0" collapsed="false">
      <c r="A18" s="38" t="s">
        <v>35</v>
      </c>
      <c r="B18" s="233" t="n">
        <v>24773</v>
      </c>
      <c r="C18" s="233" t="n">
        <v>70118</v>
      </c>
      <c r="D18" s="233" t="n">
        <v>76989</v>
      </c>
      <c r="E18" s="233" t="n">
        <v>82828</v>
      </c>
      <c r="F18" s="233" t="n">
        <v>72948</v>
      </c>
      <c r="G18" s="233" t="n">
        <v>10054</v>
      </c>
      <c r="H18" s="233" t="n">
        <v>1305</v>
      </c>
      <c r="I18" s="233" t="n">
        <v>339015</v>
      </c>
      <c r="J18" s="237" t="s">
        <v>289</v>
      </c>
    </row>
    <row r="19" customFormat="false" ht="33.75" hidden="false" customHeight="true" outlineLevel="0" collapsed="false">
      <c r="A19" s="38" t="s">
        <v>59</v>
      </c>
      <c r="B19" s="233" t="n">
        <v>16308</v>
      </c>
      <c r="C19" s="233" t="n">
        <v>108641</v>
      </c>
      <c r="D19" s="233" t="n">
        <v>129923</v>
      </c>
      <c r="E19" s="233" t="n">
        <v>130327</v>
      </c>
      <c r="F19" s="233" t="n">
        <v>75511</v>
      </c>
      <c r="G19" s="233" t="n">
        <v>4970</v>
      </c>
      <c r="H19" s="233" t="s">
        <v>307</v>
      </c>
      <c r="I19" s="233" t="n">
        <v>465681</v>
      </c>
      <c r="J19" s="234" t="s">
        <v>10</v>
      </c>
    </row>
    <row r="20" customFormat="false" ht="33.75" hidden="false" customHeight="true" outlineLevel="0" collapsed="false">
      <c r="A20" s="38" t="s">
        <v>21</v>
      </c>
      <c r="B20" s="233" t="n">
        <v>17544</v>
      </c>
      <c r="C20" s="233" t="n">
        <v>79811</v>
      </c>
      <c r="D20" s="233" t="n">
        <v>120012</v>
      </c>
      <c r="E20" s="233" t="n">
        <v>113257</v>
      </c>
      <c r="F20" s="233" t="n">
        <v>31822</v>
      </c>
      <c r="G20" s="233" t="n">
        <v>334</v>
      </c>
      <c r="H20" s="233" t="s">
        <v>307</v>
      </c>
      <c r="I20" s="233" t="n">
        <v>362780</v>
      </c>
      <c r="J20" s="234" t="s">
        <v>22</v>
      </c>
    </row>
    <row r="21" customFormat="false" ht="33.75" hidden="false" customHeight="true" outlineLevel="0" collapsed="false">
      <c r="A21" s="38" t="s">
        <v>37</v>
      </c>
      <c r="B21" s="233" t="n">
        <v>16869</v>
      </c>
      <c r="C21" s="233" t="n">
        <v>51750</v>
      </c>
      <c r="D21" s="233" t="n">
        <v>63554</v>
      </c>
      <c r="E21" s="233" t="n">
        <v>114923</v>
      </c>
      <c r="F21" s="233" t="n">
        <v>136363</v>
      </c>
      <c r="G21" s="233" t="n">
        <v>25312</v>
      </c>
      <c r="H21" s="233" t="s">
        <v>290</v>
      </c>
      <c r="I21" s="233" t="n">
        <v>410172</v>
      </c>
      <c r="J21" s="234" t="s">
        <v>38</v>
      </c>
    </row>
    <row r="22" customFormat="false" ht="33.75" hidden="false" customHeight="true" outlineLevel="0" collapsed="false">
      <c r="A22" s="38" t="s">
        <v>41</v>
      </c>
      <c r="B22" s="233" t="n">
        <v>7740</v>
      </c>
      <c r="C22" s="233" t="n">
        <v>40506</v>
      </c>
      <c r="D22" s="233" t="n">
        <v>74860</v>
      </c>
      <c r="E22" s="233" t="n">
        <v>107088</v>
      </c>
      <c r="F22" s="233" t="n">
        <v>68629</v>
      </c>
      <c r="G22" s="233" t="n">
        <v>7209</v>
      </c>
      <c r="H22" s="233" t="s">
        <v>290</v>
      </c>
      <c r="I22" s="233" t="n">
        <v>308448</v>
      </c>
      <c r="J22" s="234" t="s">
        <v>312</v>
      </c>
    </row>
    <row r="23" customFormat="false" ht="33.75" hidden="false" customHeight="true" outlineLevel="0" collapsed="false">
      <c r="A23" s="57" t="s">
        <v>43</v>
      </c>
      <c r="B23" s="233" t="n">
        <v>281276</v>
      </c>
      <c r="C23" s="233" t="n">
        <v>1024741</v>
      </c>
      <c r="D23" s="233" t="n">
        <v>1317826</v>
      </c>
      <c r="E23" s="233" t="n">
        <v>1639422</v>
      </c>
      <c r="F23" s="233" t="n">
        <v>1191681</v>
      </c>
      <c r="G23" s="233" t="n">
        <v>164366</v>
      </c>
      <c r="H23" s="233" t="n">
        <v>16274</v>
      </c>
      <c r="I23" s="233" t="n">
        <v>5635586</v>
      </c>
      <c r="J23" s="238" t="s">
        <v>313</v>
      </c>
    </row>
    <row r="24" customFormat="false" ht="33.75" hidden="false" customHeight="true" outlineLevel="0" collapsed="false">
      <c r="A24" s="230"/>
      <c r="B24" s="239" t="s">
        <v>314</v>
      </c>
      <c r="C24" s="239" t="s">
        <v>300</v>
      </c>
      <c r="D24" s="239" t="s">
        <v>301</v>
      </c>
      <c r="E24" s="239" t="s">
        <v>302</v>
      </c>
      <c r="F24" s="239" t="s">
        <v>303</v>
      </c>
      <c r="G24" s="239" t="s">
        <v>304</v>
      </c>
      <c r="H24" s="239" t="s">
        <v>315</v>
      </c>
      <c r="I24" s="239" t="s">
        <v>316</v>
      </c>
      <c r="J24" s="240" t="s">
        <v>48</v>
      </c>
    </row>
    <row r="25" customFormat="false" ht="33.75" hidden="false" customHeight="true" outlineLevel="0" collapsed="false">
      <c r="A25" s="230"/>
      <c r="B25" s="241" t="s">
        <v>317</v>
      </c>
      <c r="C25" s="241"/>
      <c r="D25" s="241"/>
      <c r="E25" s="241"/>
      <c r="F25" s="241"/>
      <c r="G25" s="241"/>
      <c r="H25" s="241"/>
      <c r="I25" s="241"/>
      <c r="J25" s="240"/>
    </row>
    <row r="26" customFormat="false" ht="33.75" hidden="false" customHeight="true" outlineLevel="0" collapsed="false">
      <c r="A26" s="109"/>
      <c r="B26" s="242"/>
      <c r="C26" s="243"/>
      <c r="D26" s="243"/>
      <c r="E26" s="243"/>
      <c r="F26" s="243"/>
      <c r="G26" s="243"/>
      <c r="H26" s="242"/>
      <c r="I26" s="109"/>
      <c r="J26" s="109"/>
    </row>
    <row r="27" customFormat="false" ht="33.75" hidden="false" customHeight="true" outlineLevel="0" collapsed="false">
      <c r="A27" s="109"/>
      <c r="B27" s="109"/>
      <c r="C27" s="109"/>
      <c r="D27" s="109"/>
      <c r="E27" s="109"/>
      <c r="F27" s="109"/>
      <c r="G27" s="109"/>
      <c r="H27" s="109"/>
      <c r="I27" s="109"/>
      <c r="J27" s="109"/>
    </row>
    <row r="28" customFormat="false" ht="33.75" hidden="false" customHeight="true" outlineLevel="0" collapsed="false">
      <c r="A28" s="109"/>
      <c r="B28" s="242"/>
      <c r="C28" s="109"/>
      <c r="D28" s="109"/>
      <c r="E28" s="109"/>
      <c r="F28" s="109"/>
      <c r="G28" s="109"/>
      <c r="H28" s="109"/>
      <c r="I28" s="109"/>
      <c r="J28" s="109"/>
    </row>
    <row r="29" customFormat="false" ht="33.75" hidden="false" customHeight="true" outlineLevel="0" collapsed="false">
      <c r="A29" s="109"/>
      <c r="B29" s="244"/>
      <c r="C29" s="109"/>
      <c r="D29" s="109"/>
      <c r="E29" s="109"/>
      <c r="F29" s="109"/>
      <c r="G29" s="109"/>
      <c r="H29" s="109"/>
      <c r="I29" s="109"/>
      <c r="J29" s="109"/>
    </row>
    <row r="30" customFormat="false" ht="33.75" hidden="false" customHeight="true" outlineLevel="0" collapsed="false">
      <c r="A30" s="245"/>
    </row>
    <row r="56" customFormat="false" ht="33.75" hidden="false" customHeight="true" outlineLevel="0" collapsed="false">
      <c r="A56" s="245"/>
    </row>
    <row r="80" customFormat="false" ht="33.75" hidden="false" customHeight="true" outlineLevel="0" collapsed="false">
      <c r="A80" s="245"/>
    </row>
    <row r="81" customFormat="false" ht="33.75" hidden="false" customHeight="true" outlineLevel="0" collapsed="false">
      <c r="A81" s="245"/>
    </row>
    <row r="93" customFormat="false" ht="33.75" hidden="false" customHeight="true" outlineLevel="0" collapsed="false">
      <c r="A93" s="245"/>
    </row>
    <row r="94" customFormat="false" ht="33.75" hidden="false" customHeight="true" outlineLevel="0" collapsed="false">
      <c r="A94" s="245"/>
    </row>
    <row r="107" customFormat="false" ht="33.75" hidden="false" customHeight="true" outlineLevel="0" collapsed="false">
      <c r="A107" s="245"/>
    </row>
    <row r="131" customFormat="false" ht="33.75" hidden="false" customHeight="true" outlineLevel="0" collapsed="false">
      <c r="A131" s="245"/>
    </row>
    <row r="132" customFormat="false" ht="33.75" hidden="false" customHeight="true" outlineLevel="0" collapsed="false">
      <c r="A132" s="246"/>
      <c r="B132" s="245"/>
    </row>
    <row r="133" customFormat="false" ht="33.75" hidden="false" customHeight="true" outlineLevel="0" collapsed="false">
      <c r="B133" s="245"/>
    </row>
    <row r="145" customFormat="false" ht="33.75" hidden="false" customHeight="true" outlineLevel="0" collapsed="false">
      <c r="A145" s="245"/>
    </row>
    <row r="146" customFormat="false" ht="33.75" hidden="false" customHeight="true" outlineLevel="0" collapsed="false">
      <c r="B146" s="245"/>
    </row>
    <row r="158" customFormat="false" ht="33.75" hidden="false" customHeight="true" outlineLevel="0" collapsed="false">
      <c r="A158" s="246"/>
    </row>
    <row r="159" customFormat="false" ht="33.75" hidden="false" customHeight="true" outlineLevel="0" collapsed="false">
      <c r="A159" s="247"/>
      <c r="B159" s="245"/>
    </row>
    <row r="160" customFormat="false" ht="33.75" hidden="false" customHeight="true" outlineLevel="0" collapsed="false">
      <c r="B160" s="245"/>
    </row>
    <row r="184" customFormat="false" ht="33.75" hidden="false" customHeight="true" outlineLevel="0" collapsed="false">
      <c r="A184" s="247"/>
    </row>
    <row r="185" customFormat="false" ht="33.75" hidden="false" customHeight="true" outlineLevel="0" collapsed="false">
      <c r="B185" s="245"/>
    </row>
    <row r="196" customFormat="false" ht="33.75" hidden="false" customHeight="true" outlineLevel="0" collapsed="false">
      <c r="A196" s="246"/>
    </row>
    <row r="197" customFormat="false" ht="33.75" hidden="false" customHeight="true" outlineLevel="0" collapsed="false">
      <c r="A197" s="247"/>
    </row>
    <row r="209" customFormat="false" ht="33.75" hidden="false" customHeight="true" outlineLevel="0" collapsed="false">
      <c r="A209" s="245"/>
    </row>
    <row r="210" customFormat="false" ht="33.75" hidden="false" customHeight="true" outlineLevel="0" collapsed="false">
      <c r="B210" s="245"/>
    </row>
  </sheetData>
  <mergeCells count="8">
    <mergeCell ref="A1:I1"/>
    <mergeCell ref="A2:H2"/>
    <mergeCell ref="A4:A5"/>
    <mergeCell ref="B4:I4"/>
    <mergeCell ref="J4:J5"/>
    <mergeCell ref="A24:A25"/>
    <mergeCell ref="J24:J25"/>
    <mergeCell ref="B25:I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1375"/>
  <sheetViews>
    <sheetView showFormulas="false" showGridLines="true" showRowColHeaders="true" showZeros="true" rightToLeft="false" tabSelected="false" showOutlineSymbols="true" defaultGridColor="true" view="pageBreakPreview" topLeftCell="A1360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30.75" zeroHeight="false" outlineLevelRow="0" outlineLevelCol="0"/>
  <cols>
    <col collapsed="false" customWidth="true" hidden="false" outlineLevel="0" max="1" min="1" style="248" width="42.99"/>
    <col collapsed="false" customWidth="true" hidden="false" outlineLevel="0" max="2" min="2" style="249" width="41.42"/>
    <col collapsed="false" customWidth="true" hidden="false" outlineLevel="0" max="3" min="3" style="249" width="37.41"/>
    <col collapsed="false" customWidth="true" hidden="false" outlineLevel="0" max="4" min="4" style="249" width="44.56"/>
    <col collapsed="false" customWidth="true" hidden="false" outlineLevel="0" max="5" min="5" style="250" width="34.85"/>
    <col collapsed="false" customWidth="true" hidden="false" outlineLevel="0" max="6" min="6" style="251" width="40.84"/>
    <col collapsed="false" customWidth="false" hidden="false" outlineLevel="0" max="10" min="7" style="249" width="9.14"/>
    <col collapsed="false" customWidth="true" hidden="false" outlineLevel="0" max="11" min="11" style="249" width="35.42"/>
    <col collapsed="false" customWidth="false" hidden="false" outlineLevel="0" max="12" min="12" style="249" width="9.14"/>
    <col collapsed="false" customWidth="true" hidden="false" outlineLevel="0" max="13" min="13" style="249" width="35.56"/>
    <col collapsed="false" customWidth="false" hidden="false" outlineLevel="0" max="257" min="14" style="249" width="9.14"/>
  </cols>
  <sheetData>
    <row r="1" customFormat="false" ht="30.75" hidden="false" customHeight="true" outlineLevel="0" collapsed="false">
      <c r="A1" s="252" t="s">
        <v>318</v>
      </c>
      <c r="B1" s="252"/>
      <c r="C1" s="252"/>
      <c r="D1" s="252"/>
      <c r="E1" s="252"/>
    </row>
    <row r="2" customFormat="false" ht="30.75" hidden="false" customHeight="true" outlineLevel="0" collapsed="false">
      <c r="A2" s="253" t="s">
        <v>319</v>
      </c>
      <c r="B2" s="253"/>
      <c r="C2" s="253"/>
      <c r="D2" s="253"/>
      <c r="E2" s="253"/>
    </row>
    <row r="3" s="255" customFormat="true" ht="30.75" hidden="false" customHeight="true" outlineLevel="0" collapsed="false">
      <c r="A3" s="254" t="s">
        <v>320</v>
      </c>
      <c r="C3" s="256"/>
      <c r="D3" s="256"/>
      <c r="E3" s="257"/>
      <c r="F3" s="254" t="s">
        <v>321</v>
      </c>
    </row>
    <row r="4" customFormat="false" ht="30.75" hidden="false" customHeight="true" outlineLevel="0" collapsed="false">
      <c r="A4" s="258" t="s">
        <v>322</v>
      </c>
      <c r="B4" s="259" t="s">
        <v>261</v>
      </c>
      <c r="C4" s="260" t="s">
        <v>323</v>
      </c>
      <c r="D4" s="259" t="s">
        <v>324</v>
      </c>
      <c r="E4" s="259" t="s">
        <v>325</v>
      </c>
      <c r="F4" s="261" t="s">
        <v>326</v>
      </c>
    </row>
    <row r="5" customFormat="false" ht="30.75" hidden="false" customHeight="true" outlineLevel="0" collapsed="false">
      <c r="A5" s="258"/>
      <c r="B5" s="259"/>
      <c r="C5" s="260"/>
      <c r="D5" s="259"/>
      <c r="E5" s="259"/>
      <c r="F5" s="261"/>
    </row>
    <row r="6" customFormat="false" ht="30.75" hidden="false" customHeight="true" outlineLevel="0" collapsed="false">
      <c r="A6" s="262" t="s">
        <v>327</v>
      </c>
      <c r="B6" s="263" t="n">
        <v>14159734</v>
      </c>
      <c r="C6" s="264" t="n">
        <v>12558444.55</v>
      </c>
      <c r="D6" s="264" t="n">
        <v>270396048.03</v>
      </c>
      <c r="E6" s="265"/>
      <c r="F6" s="266" t="s">
        <v>328</v>
      </c>
    </row>
    <row r="7" customFormat="false" ht="30.75" hidden="false" customHeight="true" outlineLevel="0" collapsed="false">
      <c r="A7" s="262" t="s">
        <v>329</v>
      </c>
      <c r="B7" s="263" t="n">
        <v>13346462</v>
      </c>
      <c r="C7" s="264" t="n">
        <v>10144252.31</v>
      </c>
      <c r="D7" s="264" t="n">
        <v>236076624.38</v>
      </c>
      <c r="E7" s="265"/>
      <c r="F7" s="266" t="s">
        <v>330</v>
      </c>
    </row>
    <row r="8" customFormat="false" ht="30.75" hidden="false" customHeight="true" outlineLevel="0" collapsed="false">
      <c r="A8" s="267" t="s">
        <v>170</v>
      </c>
      <c r="B8" s="263" t="n">
        <v>6536605</v>
      </c>
      <c r="C8" s="263" t="s">
        <v>331</v>
      </c>
      <c r="D8" s="263" t="n">
        <v>47506572.79</v>
      </c>
      <c r="E8" s="263" t="n">
        <v>15.75</v>
      </c>
      <c r="F8" s="268" t="s">
        <v>332</v>
      </c>
    </row>
    <row r="9" customFormat="false" ht="30.75" hidden="false" customHeight="true" outlineLevel="0" collapsed="false">
      <c r="A9" s="267" t="s">
        <v>173</v>
      </c>
      <c r="B9" s="263" t="n">
        <v>4095273</v>
      </c>
      <c r="C9" s="263" t="n">
        <v>993918.89</v>
      </c>
      <c r="D9" s="263" t="n">
        <v>19533847.83</v>
      </c>
      <c r="E9" s="263" t="n">
        <v>19.65</v>
      </c>
      <c r="F9" s="268" t="s">
        <v>333</v>
      </c>
    </row>
    <row r="10" customFormat="false" ht="30.75" hidden="false" customHeight="true" outlineLevel="0" collapsed="false">
      <c r="A10" s="267" t="s">
        <v>171</v>
      </c>
      <c r="B10" s="263" t="n">
        <v>4614159</v>
      </c>
      <c r="C10" s="263" t="n">
        <v>1663837.58</v>
      </c>
      <c r="D10" s="263" t="n">
        <v>42315887.16</v>
      </c>
      <c r="E10" s="263" t="n">
        <v>25.43</v>
      </c>
      <c r="F10" s="268" t="s">
        <v>181</v>
      </c>
    </row>
    <row r="11" customFormat="false" ht="30.75" hidden="false" customHeight="true" outlineLevel="0" collapsed="false">
      <c r="A11" s="267" t="s">
        <v>172</v>
      </c>
      <c r="B11" s="263" t="n">
        <v>8685557</v>
      </c>
      <c r="C11" s="263" t="n">
        <v>2110209.61</v>
      </c>
      <c r="D11" s="263" t="n">
        <v>72349551.02</v>
      </c>
      <c r="E11" s="263" t="n">
        <v>34.29</v>
      </c>
      <c r="F11" s="268" t="s">
        <v>182</v>
      </c>
    </row>
    <row r="12" customFormat="false" ht="30.75" hidden="false" customHeight="true" outlineLevel="0" collapsed="false">
      <c r="A12" s="267" t="s">
        <v>174</v>
      </c>
      <c r="B12" s="263" t="n">
        <v>4993368</v>
      </c>
      <c r="C12" s="263" t="n">
        <v>1831600.45</v>
      </c>
      <c r="D12" s="263" t="n">
        <v>43391342.61</v>
      </c>
      <c r="E12" s="263" t="n">
        <v>23.69</v>
      </c>
      <c r="F12" s="268" t="s">
        <v>184</v>
      </c>
    </row>
    <row r="13" customFormat="false" ht="30.75" hidden="false" customHeight="true" outlineLevel="0" collapsed="false">
      <c r="A13" s="267" t="s">
        <v>334</v>
      </c>
      <c r="B13" s="263" t="n">
        <v>1607677</v>
      </c>
      <c r="C13" s="263" t="n">
        <v>453909.17</v>
      </c>
      <c r="D13" s="263" t="n">
        <v>9153145.18</v>
      </c>
      <c r="E13" s="263" t="n">
        <v>20.17</v>
      </c>
      <c r="F13" s="268" t="s">
        <v>335</v>
      </c>
    </row>
    <row r="14" customFormat="false" ht="30.75" hidden="false" customHeight="true" outlineLevel="0" collapsed="false">
      <c r="A14" s="267" t="s">
        <v>336</v>
      </c>
      <c r="B14" s="263" t="n">
        <v>255008</v>
      </c>
      <c r="C14" s="263" t="n">
        <v>27899.64</v>
      </c>
      <c r="D14" s="263" t="n">
        <v>508059.26</v>
      </c>
      <c r="E14" s="263" t="n">
        <v>18.21</v>
      </c>
      <c r="F14" s="268" t="s">
        <v>337</v>
      </c>
    </row>
    <row r="15" customFormat="false" ht="30.75" hidden="false" customHeight="true" outlineLevel="0" collapsed="false">
      <c r="A15" s="267" t="s">
        <v>338</v>
      </c>
      <c r="B15" s="263" t="n">
        <v>118079</v>
      </c>
      <c r="C15" s="263" t="n">
        <v>46823.22</v>
      </c>
      <c r="D15" s="263" t="n">
        <v>1318218.53</v>
      </c>
      <c r="E15" s="263" t="n">
        <v>28.15</v>
      </c>
      <c r="F15" s="268" t="s">
        <v>339</v>
      </c>
    </row>
    <row r="16" customFormat="false" ht="30.75" hidden="false" customHeight="true" outlineLevel="0" collapsed="false">
      <c r="A16" s="266" t="s">
        <v>340</v>
      </c>
      <c r="B16" s="263" t="n">
        <v>7931562</v>
      </c>
      <c r="C16" s="264" t="n">
        <v>1558422.02</v>
      </c>
      <c r="D16" s="264" t="n">
        <v>26718344.54</v>
      </c>
      <c r="E16" s="265"/>
      <c r="F16" s="266" t="s">
        <v>341</v>
      </c>
    </row>
    <row r="17" customFormat="false" ht="30.75" hidden="false" customHeight="true" outlineLevel="0" collapsed="false">
      <c r="A17" s="267" t="s">
        <v>342</v>
      </c>
      <c r="B17" s="263" t="n">
        <v>3759029</v>
      </c>
      <c r="C17" s="263" t="n">
        <v>443087.87</v>
      </c>
      <c r="D17" s="263" t="n">
        <v>8389438.97</v>
      </c>
      <c r="E17" s="263" t="n">
        <v>18.93</v>
      </c>
      <c r="F17" s="268" t="s">
        <v>343</v>
      </c>
    </row>
    <row r="18" customFormat="false" ht="30.75" hidden="false" customHeight="true" outlineLevel="0" collapsed="false">
      <c r="A18" s="267" t="s">
        <v>344</v>
      </c>
      <c r="B18" s="263" t="n">
        <v>1663488</v>
      </c>
      <c r="C18" s="263" t="n">
        <v>230660.38</v>
      </c>
      <c r="D18" s="263" t="n">
        <v>3426367.8</v>
      </c>
      <c r="E18" s="263" t="n">
        <v>14.85</v>
      </c>
      <c r="F18" s="268" t="s">
        <v>345</v>
      </c>
    </row>
    <row r="19" customFormat="false" ht="30.75" hidden="false" customHeight="true" outlineLevel="0" collapsed="false">
      <c r="A19" s="267" t="s">
        <v>346</v>
      </c>
      <c r="B19" s="263" t="n">
        <v>970630</v>
      </c>
      <c r="C19" s="263" t="n">
        <v>126191.56</v>
      </c>
      <c r="D19" s="263" t="n">
        <v>2021192.52</v>
      </c>
      <c r="E19" s="263" t="n">
        <v>16.02</v>
      </c>
      <c r="F19" s="268" t="s">
        <v>347</v>
      </c>
    </row>
    <row r="20" customFormat="false" ht="30.75" hidden="false" customHeight="true" outlineLevel="0" collapsed="false">
      <c r="A20" s="267" t="s">
        <v>348</v>
      </c>
      <c r="B20" s="263" t="n">
        <v>2242178</v>
      </c>
      <c r="C20" s="263" t="n">
        <v>197126.43</v>
      </c>
      <c r="D20" s="263" t="n">
        <v>3116055.55</v>
      </c>
      <c r="E20" s="263" t="n">
        <v>15.81</v>
      </c>
      <c r="F20" s="268" t="s">
        <v>349</v>
      </c>
    </row>
    <row r="21" customFormat="false" ht="30.75" hidden="false" customHeight="true" outlineLevel="0" collapsed="false">
      <c r="A21" s="267" t="s">
        <v>350</v>
      </c>
      <c r="B21" s="263" t="n">
        <v>1081755</v>
      </c>
      <c r="C21" s="263" t="n">
        <v>239751.38</v>
      </c>
      <c r="D21" s="263" t="n">
        <v>4586822.55</v>
      </c>
      <c r="E21" s="263" t="n">
        <v>19.13</v>
      </c>
      <c r="F21" s="268" t="s">
        <v>351</v>
      </c>
    </row>
    <row r="22" customFormat="false" ht="30.75" hidden="false" customHeight="true" outlineLevel="0" collapsed="false">
      <c r="A22" s="267" t="s">
        <v>352</v>
      </c>
      <c r="B22" s="263" t="n">
        <v>768748</v>
      </c>
      <c r="C22" s="263" t="n">
        <v>98869.15</v>
      </c>
      <c r="D22" s="263" t="n">
        <v>1373542.4</v>
      </c>
      <c r="E22" s="263" t="n">
        <v>13.89</v>
      </c>
      <c r="F22" s="268" t="s">
        <v>353</v>
      </c>
    </row>
    <row r="23" customFormat="false" ht="30.75" hidden="false" customHeight="true" outlineLevel="0" collapsed="false">
      <c r="A23" s="267" t="s">
        <v>354</v>
      </c>
      <c r="B23" s="263" t="n">
        <v>744321</v>
      </c>
      <c r="C23" s="263" t="n">
        <v>136883.77</v>
      </c>
      <c r="D23" s="263" t="n">
        <v>2514390.03</v>
      </c>
      <c r="E23" s="263" t="n">
        <v>18.37</v>
      </c>
      <c r="F23" s="268" t="s">
        <v>355</v>
      </c>
    </row>
    <row r="24" customFormat="false" ht="30.75" hidden="false" customHeight="true" outlineLevel="0" collapsed="false">
      <c r="A24" s="267" t="s">
        <v>356</v>
      </c>
      <c r="B24" s="263" t="n">
        <v>109055</v>
      </c>
      <c r="C24" s="263" t="n">
        <v>35259.76</v>
      </c>
      <c r="D24" s="263" t="n">
        <v>721837.45</v>
      </c>
      <c r="E24" s="263" t="n">
        <v>20.47</v>
      </c>
      <c r="F24" s="268" t="s">
        <v>357</v>
      </c>
    </row>
    <row r="25" customFormat="false" ht="30.75" hidden="false" customHeight="true" outlineLevel="0" collapsed="false">
      <c r="A25" s="267" t="s">
        <v>358</v>
      </c>
      <c r="B25" s="263" t="n">
        <v>523227</v>
      </c>
      <c r="C25" s="263" t="n">
        <v>20524.39</v>
      </c>
      <c r="D25" s="263" t="n">
        <v>251286.63</v>
      </c>
      <c r="E25" s="263" t="n">
        <v>12.24</v>
      </c>
      <c r="F25" s="268" t="s">
        <v>359</v>
      </c>
    </row>
    <row r="26" customFormat="false" ht="30.75" hidden="false" customHeight="true" outlineLevel="0" collapsed="false">
      <c r="A26" s="269" t="s">
        <v>360</v>
      </c>
      <c r="B26" s="263" t="n">
        <v>62377</v>
      </c>
      <c r="C26" s="263" t="n">
        <v>14562</v>
      </c>
      <c r="D26" s="263" t="n">
        <v>140676.54</v>
      </c>
      <c r="E26" s="263" t="n">
        <v>9.66</v>
      </c>
      <c r="F26" s="268" t="s">
        <v>361</v>
      </c>
    </row>
    <row r="27" customFormat="false" ht="30.75" hidden="false" customHeight="true" outlineLevel="0" collapsed="false">
      <c r="A27" s="267" t="s">
        <v>362</v>
      </c>
      <c r="B27" s="263" t="n">
        <v>93390</v>
      </c>
      <c r="C27" s="263" t="n">
        <v>15545.36</v>
      </c>
      <c r="D27" s="263" t="n">
        <v>176905.8</v>
      </c>
      <c r="E27" s="263" t="n">
        <v>11.38</v>
      </c>
      <c r="F27" s="268" t="s">
        <v>363</v>
      </c>
    </row>
    <row r="28" customFormat="false" ht="30.75" hidden="false" customHeight="true" outlineLevel="0" collapsed="false">
      <c r="A28" s="266" t="s">
        <v>364</v>
      </c>
      <c r="B28" s="263" t="n">
        <v>2936158</v>
      </c>
      <c r="C28" s="264" t="n">
        <v>855750.22</v>
      </c>
      <c r="D28" s="264" t="n">
        <v>7600993.24</v>
      </c>
      <c r="E28" s="265"/>
      <c r="F28" s="266" t="s">
        <v>365</v>
      </c>
    </row>
    <row r="29" customFormat="false" ht="30.75" hidden="false" customHeight="true" outlineLevel="0" collapsed="false">
      <c r="A29" s="269" t="s">
        <v>366</v>
      </c>
      <c r="B29" s="263" t="n">
        <v>826877</v>
      </c>
      <c r="C29" s="263" t="n">
        <v>252584.38</v>
      </c>
      <c r="D29" s="263" t="n">
        <v>2244625.07</v>
      </c>
      <c r="E29" s="263" t="n">
        <v>8.89</v>
      </c>
      <c r="F29" s="268" t="s">
        <v>367</v>
      </c>
    </row>
    <row r="30" customFormat="false" ht="30.75" hidden="false" customHeight="true" outlineLevel="0" collapsed="false">
      <c r="A30" s="267" t="s">
        <v>368</v>
      </c>
      <c r="B30" s="263" t="n">
        <v>810657</v>
      </c>
      <c r="C30" s="263" t="n">
        <v>82323.86</v>
      </c>
      <c r="D30" s="263" t="n">
        <v>831305.05</v>
      </c>
      <c r="E30" s="263" t="n">
        <v>10.1</v>
      </c>
      <c r="F30" s="268" t="s">
        <v>369</v>
      </c>
    </row>
    <row r="31" customFormat="false" ht="30.75" hidden="false" customHeight="true" outlineLevel="0" collapsed="false">
      <c r="A31" s="267" t="s">
        <v>370</v>
      </c>
      <c r="B31" s="263" t="n">
        <v>313072</v>
      </c>
      <c r="C31" s="263" t="n">
        <v>64643.27</v>
      </c>
      <c r="D31" s="263" t="n">
        <v>1037062.38</v>
      </c>
      <c r="E31" s="263" t="n">
        <v>16.04</v>
      </c>
      <c r="F31" s="268" t="s">
        <v>371</v>
      </c>
    </row>
    <row r="32" customFormat="false" ht="30.75" hidden="false" customHeight="true" outlineLevel="0" collapsed="false">
      <c r="A32" s="267" t="s">
        <v>372</v>
      </c>
      <c r="B32" s="263" t="n">
        <v>131813</v>
      </c>
      <c r="C32" s="263" t="n">
        <v>5625.25</v>
      </c>
      <c r="D32" s="263" t="n">
        <v>63250.64</v>
      </c>
      <c r="E32" s="263" t="n">
        <v>11.24</v>
      </c>
      <c r="F32" s="268" t="s">
        <v>373</v>
      </c>
    </row>
    <row r="33" customFormat="false" ht="30.75" hidden="false" customHeight="true" outlineLevel="0" collapsed="false">
      <c r="A33" s="267" t="s">
        <v>374</v>
      </c>
      <c r="B33" s="263" t="n">
        <v>867347</v>
      </c>
      <c r="C33" s="263" t="n">
        <v>420490.98</v>
      </c>
      <c r="D33" s="263" t="n">
        <v>2887700.79</v>
      </c>
      <c r="E33" s="263" t="n">
        <v>6.87</v>
      </c>
      <c r="F33" s="268" t="s">
        <v>375</v>
      </c>
    </row>
    <row r="34" customFormat="false" ht="30.75" hidden="false" customHeight="true" outlineLevel="0" collapsed="false">
      <c r="A34" s="267" t="s">
        <v>376</v>
      </c>
      <c r="B34" s="263" t="n">
        <v>478727</v>
      </c>
      <c r="C34" s="263" t="n">
        <v>30082.49</v>
      </c>
      <c r="D34" s="263" t="n">
        <v>537049.31</v>
      </c>
      <c r="E34" s="263" t="n">
        <v>17.85</v>
      </c>
      <c r="F34" s="268" t="s">
        <v>377</v>
      </c>
    </row>
    <row r="35" customFormat="false" ht="30.75" hidden="false" customHeight="true" outlineLevel="0" collapsed="false">
      <c r="A35" s="266" t="s">
        <v>378</v>
      </c>
      <c r="B35" s="263" t="n">
        <v>5762200</v>
      </c>
      <c r="C35" s="264" t="n">
        <v>139583.26</v>
      </c>
      <c r="D35" s="264" t="n">
        <v>5954004.03</v>
      </c>
      <c r="E35" s="265" t="n">
        <v>42.66</v>
      </c>
      <c r="F35" s="270" t="s">
        <v>379</v>
      </c>
    </row>
    <row r="36" customFormat="false" ht="30.75" hidden="false" customHeight="true" outlineLevel="0" collapsed="false">
      <c r="A36" s="267" t="s">
        <v>380</v>
      </c>
      <c r="B36" s="263" t="n">
        <v>32279</v>
      </c>
      <c r="C36" s="263" t="n">
        <v>114.14</v>
      </c>
      <c r="D36" s="263" t="s">
        <v>290</v>
      </c>
      <c r="E36" s="263" t="s">
        <v>290</v>
      </c>
      <c r="F36" s="268" t="s">
        <v>381</v>
      </c>
    </row>
    <row r="37" customFormat="false" ht="30.75" hidden="false" customHeight="true" outlineLevel="0" collapsed="false">
      <c r="A37" s="267" t="s">
        <v>382</v>
      </c>
      <c r="B37" s="263" t="n">
        <v>364315</v>
      </c>
      <c r="C37" s="263" t="n">
        <v>4540.35</v>
      </c>
      <c r="D37" s="263" t="n">
        <v>289189.96</v>
      </c>
      <c r="E37" s="263" t="n">
        <v>63.69</v>
      </c>
      <c r="F37" s="268" t="s">
        <v>383</v>
      </c>
    </row>
    <row r="38" customFormat="false" ht="30.75" hidden="false" customHeight="true" outlineLevel="0" collapsed="false">
      <c r="A38" s="267" t="s">
        <v>384</v>
      </c>
      <c r="B38" s="263" t="n">
        <v>3421976</v>
      </c>
      <c r="C38" s="263" t="n">
        <v>31345.61</v>
      </c>
      <c r="D38" s="263" t="n">
        <v>3267608.99</v>
      </c>
      <c r="E38" s="263" t="n">
        <v>104.24</v>
      </c>
      <c r="F38" s="268" t="s">
        <v>385</v>
      </c>
    </row>
    <row r="39" customFormat="false" ht="30.75" hidden="false" customHeight="true" outlineLevel="0" collapsed="false">
      <c r="A39" s="267" t="s">
        <v>386</v>
      </c>
      <c r="B39" s="263" t="n">
        <v>220506</v>
      </c>
      <c r="C39" s="263" t="n">
        <v>5011.62</v>
      </c>
      <c r="D39" s="263" t="n">
        <v>306999.5</v>
      </c>
      <c r="E39" s="263" t="n">
        <v>61.26</v>
      </c>
      <c r="F39" s="268" t="s">
        <v>387</v>
      </c>
    </row>
    <row r="40" customFormat="false" ht="30.75" hidden="false" customHeight="true" outlineLevel="0" collapsed="false">
      <c r="A40" s="267" t="s">
        <v>388</v>
      </c>
      <c r="B40" s="263" t="n">
        <v>1039383</v>
      </c>
      <c r="C40" s="263" t="n">
        <v>5872.76</v>
      </c>
      <c r="D40" s="263" t="n">
        <v>367926.32</v>
      </c>
      <c r="E40" s="263" t="n">
        <v>62.65</v>
      </c>
      <c r="F40" s="268" t="s">
        <v>389</v>
      </c>
    </row>
    <row r="41" customFormat="false" ht="30.75" hidden="false" customHeight="true" outlineLevel="0" collapsed="false">
      <c r="A41" s="267" t="s">
        <v>390</v>
      </c>
      <c r="B41" s="263" t="n">
        <v>1691480</v>
      </c>
      <c r="C41" s="263" t="n">
        <v>92394.32</v>
      </c>
      <c r="D41" s="263" t="n">
        <v>1707656.64</v>
      </c>
      <c r="E41" s="263" t="n">
        <v>18.48</v>
      </c>
      <c r="F41" s="268" t="s">
        <v>391</v>
      </c>
    </row>
    <row r="42" customFormat="false" ht="30.75" hidden="false" customHeight="true" outlineLevel="0" collapsed="false">
      <c r="A42" s="267"/>
      <c r="B42" s="263" t="n">
        <v>99917</v>
      </c>
      <c r="C42" s="263" t="n">
        <v>304.47</v>
      </c>
      <c r="D42" s="263" t="s">
        <v>290</v>
      </c>
      <c r="E42" s="263" t="s">
        <v>290</v>
      </c>
      <c r="F42" s="268" t="s">
        <v>392</v>
      </c>
    </row>
    <row r="43" customFormat="false" ht="30.75" hidden="false" customHeight="true" outlineLevel="0" collapsed="false">
      <c r="A43" s="266" t="s">
        <v>393</v>
      </c>
      <c r="B43" s="263" t="n">
        <v>5903835</v>
      </c>
      <c r="C43" s="264" t="n">
        <v>216672.28</v>
      </c>
      <c r="D43" s="264" t="n">
        <v>54615540.22</v>
      </c>
      <c r="E43" s="265"/>
      <c r="F43" s="266" t="s">
        <v>394</v>
      </c>
    </row>
    <row r="44" customFormat="false" ht="30.75" hidden="false" customHeight="true" outlineLevel="0" collapsed="false">
      <c r="A44" s="267" t="s">
        <v>395</v>
      </c>
      <c r="B44" s="263" t="n">
        <v>333072</v>
      </c>
      <c r="C44" s="263" t="n">
        <v>1949.77</v>
      </c>
      <c r="D44" s="263" t="n">
        <v>182079.42</v>
      </c>
      <c r="E44" s="263" t="n">
        <v>93.39</v>
      </c>
      <c r="F44" s="268" t="s">
        <v>396</v>
      </c>
    </row>
    <row r="45" customFormat="false" ht="30.75" hidden="false" customHeight="true" outlineLevel="0" collapsed="false">
      <c r="A45" s="267" t="s">
        <v>397</v>
      </c>
      <c r="B45" s="263" t="n">
        <v>159136</v>
      </c>
      <c r="C45" s="263" t="n">
        <v>3697.26</v>
      </c>
      <c r="D45" s="263" t="n">
        <v>142970.14</v>
      </c>
      <c r="E45" s="263" t="n">
        <v>38.67</v>
      </c>
      <c r="F45" s="268" t="s">
        <v>398</v>
      </c>
    </row>
    <row r="46" customFormat="false" ht="30.75" hidden="false" customHeight="true" outlineLevel="0" collapsed="false">
      <c r="A46" s="267" t="s">
        <v>399</v>
      </c>
      <c r="B46" s="263" t="n">
        <v>705877</v>
      </c>
      <c r="C46" s="263" t="n">
        <v>22769.52</v>
      </c>
      <c r="D46" s="263" t="n">
        <v>2307451.89</v>
      </c>
      <c r="E46" s="263" t="n">
        <v>101.34</v>
      </c>
      <c r="F46" s="268" t="s">
        <v>400</v>
      </c>
    </row>
    <row r="47" customFormat="false" ht="30.75" hidden="false" customHeight="true" outlineLevel="0" collapsed="false">
      <c r="A47" s="267" t="s">
        <v>401</v>
      </c>
      <c r="B47" s="263" t="n">
        <v>1288146</v>
      </c>
      <c r="C47" s="263" t="n">
        <v>67356.84</v>
      </c>
      <c r="D47" s="263" t="n">
        <v>9218320.7</v>
      </c>
      <c r="E47" s="263" t="n">
        <v>136.86</v>
      </c>
      <c r="F47" s="268" t="s">
        <v>402</v>
      </c>
    </row>
    <row r="48" customFormat="false" ht="30.75" hidden="false" customHeight="true" outlineLevel="0" collapsed="false">
      <c r="A48" s="267" t="s">
        <v>403</v>
      </c>
      <c r="B48" s="263" t="n">
        <v>314237</v>
      </c>
      <c r="C48" s="263" t="n">
        <v>3714.07</v>
      </c>
      <c r="D48" s="263" t="s">
        <v>290</v>
      </c>
      <c r="E48" s="263" t="s">
        <v>290</v>
      </c>
      <c r="F48" s="268" t="s">
        <v>404</v>
      </c>
    </row>
    <row r="49" customFormat="false" ht="30.75" hidden="false" customHeight="true" outlineLevel="0" collapsed="false">
      <c r="A49" s="267" t="s">
        <v>405</v>
      </c>
      <c r="B49" s="263" t="n">
        <v>1768487</v>
      </c>
      <c r="C49" s="263" t="n">
        <v>9257.71</v>
      </c>
      <c r="D49" s="263" t="n">
        <v>934868.73</v>
      </c>
      <c r="E49" s="263" t="n">
        <v>100.98</v>
      </c>
      <c r="F49" s="268" t="s">
        <v>406</v>
      </c>
    </row>
    <row r="50" customFormat="false" ht="30.75" hidden="false" customHeight="true" outlineLevel="0" collapsed="false">
      <c r="A50" s="267" t="s">
        <v>407</v>
      </c>
      <c r="B50" s="263" t="n">
        <v>1700269</v>
      </c>
      <c r="C50" s="263" t="n">
        <v>48658.04</v>
      </c>
      <c r="D50" s="263" t="n">
        <v>14488345.2</v>
      </c>
      <c r="E50" s="263" t="n">
        <v>297.76</v>
      </c>
      <c r="F50" s="268" t="s">
        <v>408</v>
      </c>
    </row>
    <row r="51" customFormat="false" ht="30.75" hidden="false" customHeight="true" outlineLevel="0" collapsed="false">
      <c r="A51" s="267" t="s">
        <v>409</v>
      </c>
      <c r="B51" s="263" t="n">
        <v>1729229</v>
      </c>
      <c r="C51" s="263" t="n">
        <v>59397.64</v>
      </c>
      <c r="D51" s="263" t="n">
        <v>27015989.97</v>
      </c>
      <c r="E51" s="263" t="n">
        <v>455.82</v>
      </c>
      <c r="F51" s="268" t="s">
        <v>410</v>
      </c>
    </row>
    <row r="52" customFormat="false" ht="30.75" hidden="false" customHeight="true" outlineLevel="0" collapsed="false">
      <c r="A52" s="266" t="s">
        <v>411</v>
      </c>
      <c r="B52" s="263" t="n">
        <v>3943120</v>
      </c>
      <c r="C52" s="263" t="n">
        <v>90070.83</v>
      </c>
      <c r="D52" s="263" t="n">
        <v>7066485.72</v>
      </c>
      <c r="E52" s="263" t="n">
        <v>78.4547641006528</v>
      </c>
      <c r="F52" s="266" t="s">
        <v>412</v>
      </c>
    </row>
    <row r="53" customFormat="false" ht="30.75" hidden="false" customHeight="true" outlineLevel="0" collapsed="false">
      <c r="A53" s="267" t="s">
        <v>413</v>
      </c>
      <c r="B53" s="263" t="n">
        <v>1382199</v>
      </c>
      <c r="C53" s="263" t="n">
        <v>13798.04</v>
      </c>
      <c r="D53" s="263" t="n">
        <v>536977.64</v>
      </c>
      <c r="E53" s="263" t="n">
        <v>38.9169505234077</v>
      </c>
      <c r="F53" s="271" t="s">
        <v>414</v>
      </c>
    </row>
    <row r="54" customFormat="false" ht="30.75" hidden="false" customHeight="true" outlineLevel="0" collapsed="false">
      <c r="A54" s="267" t="s">
        <v>415</v>
      </c>
      <c r="B54" s="263" t="n">
        <v>2574035</v>
      </c>
      <c r="C54" s="263" t="n">
        <v>53956.16</v>
      </c>
      <c r="D54" s="263" t="n">
        <v>4782510.44</v>
      </c>
      <c r="E54" s="263" t="n">
        <v>88.6369682349522</v>
      </c>
      <c r="F54" s="271" t="s">
        <v>416</v>
      </c>
    </row>
    <row r="55" customFormat="false" ht="30.75" hidden="false" customHeight="true" outlineLevel="0" collapsed="false">
      <c r="A55" s="267"/>
      <c r="B55" s="263" t="n">
        <v>331529</v>
      </c>
      <c r="C55" s="263" t="n">
        <v>2830.24</v>
      </c>
      <c r="D55" s="263" t="n">
        <v>39322.77</v>
      </c>
      <c r="E55" s="263" t="n">
        <v>13.8937934592119</v>
      </c>
      <c r="F55" s="271" t="s">
        <v>417</v>
      </c>
    </row>
    <row r="56" customFormat="false" ht="30.75" hidden="false" customHeight="true" outlineLevel="0" collapsed="false">
      <c r="A56" s="267" t="s">
        <v>418</v>
      </c>
      <c r="B56" s="263" t="n">
        <v>222942</v>
      </c>
      <c r="C56" s="263" t="n">
        <v>1238.77</v>
      </c>
      <c r="D56" s="263" t="n">
        <v>79038.14</v>
      </c>
      <c r="E56" s="263" t="n">
        <v>63.8037246623667</v>
      </c>
      <c r="F56" s="271" t="s">
        <v>419</v>
      </c>
    </row>
    <row r="57" customFormat="false" ht="30.75" hidden="false" customHeight="true" outlineLevel="0" collapsed="false">
      <c r="A57" s="267" t="s">
        <v>420</v>
      </c>
      <c r="B57" s="263" t="n">
        <v>1146419</v>
      </c>
      <c r="C57" s="263" t="n">
        <v>12860.54</v>
      </c>
      <c r="D57" s="263" t="n">
        <v>905613.94</v>
      </c>
      <c r="E57" s="263" t="n">
        <v>70.418033768411</v>
      </c>
      <c r="F57" s="271" t="s">
        <v>421</v>
      </c>
    </row>
    <row r="58" customFormat="false" ht="30.75" hidden="false" customHeight="true" outlineLevel="0" collapsed="false">
      <c r="A58" s="267" t="s">
        <v>422</v>
      </c>
      <c r="B58" s="263" t="n">
        <v>454707</v>
      </c>
      <c r="C58" s="263" t="n">
        <v>3298.97</v>
      </c>
      <c r="D58" s="263" t="n">
        <v>314276.98</v>
      </c>
      <c r="E58" s="263" t="n">
        <v>95.2651827691674</v>
      </c>
      <c r="F58" s="271" t="s">
        <v>423</v>
      </c>
    </row>
    <row r="59" customFormat="false" ht="30.75" hidden="false" customHeight="true" outlineLevel="0" collapsed="false">
      <c r="A59" s="267" t="s">
        <v>424</v>
      </c>
      <c r="B59" s="263" t="n">
        <v>572313</v>
      </c>
      <c r="C59" s="263" t="n">
        <v>2434.14</v>
      </c>
      <c r="D59" s="263" t="n">
        <v>404350.56</v>
      </c>
      <c r="E59" s="263" t="n">
        <v>166.116394291208</v>
      </c>
      <c r="F59" s="271" t="s">
        <v>425</v>
      </c>
    </row>
    <row r="60" customFormat="false" ht="30.75" hidden="false" customHeight="true" outlineLevel="0" collapsed="false">
      <c r="A60" s="267" t="s">
        <v>426</v>
      </c>
      <c r="B60" s="263" t="n">
        <v>36797</v>
      </c>
      <c r="C60" s="263" t="n">
        <v>251.35</v>
      </c>
      <c r="D60" s="263"/>
      <c r="E60" s="263" t="n">
        <v>0</v>
      </c>
      <c r="F60" s="271" t="s">
        <v>427</v>
      </c>
    </row>
    <row r="61" customFormat="false" ht="30.75" hidden="false" customHeight="true" outlineLevel="0" collapsed="false">
      <c r="A61" s="266" t="s">
        <v>428</v>
      </c>
      <c r="B61" s="263" t="n">
        <v>3066655</v>
      </c>
      <c r="C61" s="263" t="n">
        <v>249358.02</v>
      </c>
      <c r="D61" s="263" t="n">
        <v>2758345.28</v>
      </c>
      <c r="E61" s="263" t="n">
        <v>11.0617869038261</v>
      </c>
      <c r="F61" s="266" t="s">
        <v>429</v>
      </c>
    </row>
    <row r="62" customFormat="false" ht="30.75" hidden="false" customHeight="true" outlineLevel="0" collapsed="false">
      <c r="A62" s="266" t="s">
        <v>430</v>
      </c>
      <c r="B62" s="263" t="n">
        <v>4723483</v>
      </c>
      <c r="C62" s="263" t="n">
        <v>561761.82</v>
      </c>
      <c r="D62" s="263" t="n">
        <v>4199801.56</v>
      </c>
      <c r="E62" s="263" t="n">
        <v>7.47612495274243</v>
      </c>
      <c r="F62" s="266" t="s">
        <v>431</v>
      </c>
    </row>
    <row r="63" customFormat="false" ht="30.75" hidden="false" customHeight="true" outlineLevel="0" collapsed="false">
      <c r="A63" s="266" t="s">
        <v>432</v>
      </c>
      <c r="B63" s="263" t="n">
        <v>2378125</v>
      </c>
      <c r="C63" s="263" t="n">
        <v>28386.97</v>
      </c>
      <c r="D63" s="263" t="n">
        <v>372731.44</v>
      </c>
      <c r="E63" s="263" t="n">
        <v>13.1303707299511</v>
      </c>
      <c r="F63" s="266" t="s">
        <v>433</v>
      </c>
    </row>
    <row r="64" customFormat="false" ht="30.75" hidden="false" customHeight="true" outlineLevel="0" collapsed="false">
      <c r="A64" s="266" t="s">
        <v>434</v>
      </c>
      <c r="B64" s="263" t="n">
        <v>1270627</v>
      </c>
      <c r="C64" s="263" t="n">
        <v>30176.97</v>
      </c>
      <c r="D64" s="263" t="n">
        <v>15612347.12</v>
      </c>
      <c r="E64" s="263" t="n">
        <v>517.359665996951</v>
      </c>
      <c r="F64" s="266" t="s">
        <v>435</v>
      </c>
    </row>
    <row r="65" s="275" customFormat="true" ht="17.25" hidden="false" customHeight="true" outlineLevel="0" collapsed="false">
      <c r="A65" s="256" t="s">
        <v>283</v>
      </c>
      <c r="B65" s="272"/>
      <c r="C65" s="273"/>
      <c r="D65" s="273"/>
      <c r="E65" s="273"/>
      <c r="F65" s="274"/>
    </row>
    <row r="66" s="275" customFormat="true" ht="18" hidden="false" customHeight="true" outlineLevel="0" collapsed="false">
      <c r="A66" s="256" t="s">
        <v>436</v>
      </c>
      <c r="B66" s="272"/>
      <c r="C66" s="273"/>
      <c r="D66" s="273"/>
      <c r="E66" s="273"/>
      <c r="F66" s="274"/>
    </row>
    <row r="67" s="275" customFormat="true" ht="30.75" hidden="false" customHeight="true" outlineLevel="0" collapsed="false">
      <c r="A67" s="274"/>
      <c r="B67" s="273"/>
      <c r="C67" s="273"/>
      <c r="D67" s="273"/>
      <c r="E67" s="273"/>
      <c r="F67" s="274"/>
    </row>
    <row r="68" customFormat="false" ht="30.75" hidden="false" customHeight="true" outlineLevel="0" collapsed="false">
      <c r="A68" s="276" t="s">
        <v>437</v>
      </c>
      <c r="B68" s="276"/>
      <c r="C68" s="276"/>
      <c r="D68" s="276"/>
      <c r="E68" s="276"/>
      <c r="F68" s="277"/>
    </row>
    <row r="69" customFormat="false" ht="30.75" hidden="false" customHeight="true" outlineLevel="0" collapsed="false">
      <c r="A69" s="252" t="s">
        <v>438</v>
      </c>
      <c r="B69" s="252"/>
      <c r="C69" s="252"/>
      <c r="D69" s="252"/>
      <c r="E69" s="252"/>
      <c r="F69" s="277"/>
    </row>
    <row r="70" s="255" customFormat="true" ht="30.75" hidden="false" customHeight="true" outlineLevel="0" collapsed="false">
      <c r="A70" s="254" t="s">
        <v>320</v>
      </c>
      <c r="C70" s="256"/>
      <c r="D70" s="256"/>
      <c r="E70" s="257"/>
      <c r="F70" s="254" t="s">
        <v>321</v>
      </c>
    </row>
    <row r="71" customFormat="false" ht="30.75" hidden="false" customHeight="true" outlineLevel="0" collapsed="false">
      <c r="A71" s="278" t="s">
        <v>439</v>
      </c>
      <c r="B71" s="279" t="s">
        <v>261</v>
      </c>
      <c r="C71" s="279" t="s">
        <v>323</v>
      </c>
      <c r="D71" s="279" t="s">
        <v>324</v>
      </c>
      <c r="E71" s="279" t="s">
        <v>325</v>
      </c>
      <c r="F71" s="280" t="s">
        <v>440</v>
      </c>
    </row>
    <row r="72" customFormat="false" ht="30.75" hidden="false" customHeight="true" outlineLevel="0" collapsed="false">
      <c r="A72" s="262" t="s">
        <v>327</v>
      </c>
      <c r="B72" s="279"/>
      <c r="C72" s="279"/>
      <c r="D72" s="279"/>
      <c r="E72" s="279"/>
      <c r="F72" s="280" t="s">
        <v>328</v>
      </c>
    </row>
    <row r="73" customFormat="false" ht="30.75" hidden="false" customHeight="true" outlineLevel="0" collapsed="false">
      <c r="A73" s="262" t="s">
        <v>329</v>
      </c>
      <c r="B73" s="281" t="n">
        <v>914450</v>
      </c>
      <c r="C73" s="281" t="n">
        <v>765112.38</v>
      </c>
      <c r="D73" s="281" t="n">
        <v>15954457.59</v>
      </c>
      <c r="E73" s="282" t="n">
        <v>20.8524368537861</v>
      </c>
      <c r="F73" s="280" t="s">
        <v>330</v>
      </c>
    </row>
    <row r="74" customFormat="false" ht="30.75" hidden="false" customHeight="true" outlineLevel="0" collapsed="false">
      <c r="A74" s="262" t="s">
        <v>340</v>
      </c>
      <c r="B74" s="281" t="n">
        <v>327033</v>
      </c>
      <c r="C74" s="281" t="n">
        <v>39448.71</v>
      </c>
      <c r="D74" s="281" t="n">
        <v>559518.94</v>
      </c>
      <c r="E74" s="282" t="n">
        <v>14.1834534006308</v>
      </c>
      <c r="F74" s="280" t="s">
        <v>441</v>
      </c>
    </row>
    <row r="75" customFormat="false" ht="30.75" hidden="false" customHeight="true" outlineLevel="0" collapsed="false">
      <c r="A75" s="262" t="s">
        <v>364</v>
      </c>
      <c r="B75" s="281" t="n">
        <v>238785</v>
      </c>
      <c r="C75" s="281" t="n">
        <v>128546.68</v>
      </c>
      <c r="D75" s="281" t="n">
        <v>944563.97</v>
      </c>
      <c r="E75" s="282" t="n">
        <v>7.34802306835151</v>
      </c>
      <c r="F75" s="283" t="s">
        <v>442</v>
      </c>
    </row>
    <row r="76" customFormat="false" ht="30.75" hidden="false" customHeight="true" outlineLevel="0" collapsed="false">
      <c r="A76" s="262" t="s">
        <v>378</v>
      </c>
      <c r="B76" s="281" t="n">
        <v>219260</v>
      </c>
      <c r="C76" s="281" t="n">
        <v>2264.82</v>
      </c>
      <c r="D76" s="281" t="n">
        <v>95355.53</v>
      </c>
      <c r="E76" s="282" t="n">
        <v>42.1029176711615</v>
      </c>
      <c r="F76" s="280" t="s">
        <v>379</v>
      </c>
    </row>
    <row r="77" customFormat="false" ht="30.75" hidden="false" customHeight="true" outlineLevel="0" collapsed="false">
      <c r="A77" s="262" t="s">
        <v>393</v>
      </c>
      <c r="B77" s="281" t="n">
        <v>93256</v>
      </c>
      <c r="C77" s="281" t="n">
        <v>1589.08</v>
      </c>
      <c r="D77" s="281" t="n">
        <v>71444</v>
      </c>
      <c r="E77" s="282" t="n">
        <v>44.9593475470083</v>
      </c>
      <c r="F77" s="280" t="s">
        <v>443</v>
      </c>
    </row>
    <row r="78" customFormat="false" ht="30.75" hidden="false" customHeight="true" outlineLevel="0" collapsed="false">
      <c r="A78" s="262" t="s">
        <v>411</v>
      </c>
      <c r="B78" s="281" t="n">
        <v>68168</v>
      </c>
      <c r="C78" s="281" t="n">
        <v>937.08</v>
      </c>
      <c r="D78" s="281" t="n">
        <v>26987.25</v>
      </c>
      <c r="E78" s="282" t="n">
        <v>28.7993020873351</v>
      </c>
      <c r="F78" s="280" t="s">
        <v>444</v>
      </c>
    </row>
    <row r="79" customFormat="false" ht="30.75" hidden="false" customHeight="true" outlineLevel="0" collapsed="false">
      <c r="A79" s="262" t="s">
        <v>428</v>
      </c>
      <c r="B79" s="281" t="s">
        <v>290</v>
      </c>
      <c r="C79" s="281" t="s">
        <v>290</v>
      </c>
      <c r="D79" s="284"/>
      <c r="E79" s="282" t="s">
        <v>290</v>
      </c>
      <c r="F79" s="280" t="s">
        <v>429</v>
      </c>
    </row>
    <row r="80" customFormat="false" ht="30.75" hidden="false" customHeight="true" outlineLevel="0" collapsed="false">
      <c r="A80" s="262" t="s">
        <v>445</v>
      </c>
      <c r="B80" s="281" t="n">
        <v>14843</v>
      </c>
      <c r="C80" s="281" t="n">
        <v>55.97</v>
      </c>
      <c r="D80" s="284"/>
      <c r="E80" s="282" t="n">
        <v>0</v>
      </c>
      <c r="F80" s="280" t="s">
        <v>431</v>
      </c>
    </row>
    <row r="81" customFormat="false" ht="30.75" hidden="false" customHeight="true" outlineLevel="0" collapsed="false">
      <c r="A81" s="262" t="s">
        <v>432</v>
      </c>
      <c r="B81" s="281" t="n">
        <v>182810</v>
      </c>
      <c r="C81" s="281" t="n">
        <v>1551.73</v>
      </c>
      <c r="D81" s="281" t="n">
        <v>63755.8</v>
      </c>
      <c r="E81" s="282" t="n">
        <v>41.0869158938733</v>
      </c>
      <c r="F81" s="280" t="s">
        <v>433</v>
      </c>
    </row>
    <row r="82" customFormat="false" ht="30.75" hidden="false" customHeight="true" outlineLevel="0" collapsed="false">
      <c r="A82" s="262" t="s">
        <v>446</v>
      </c>
      <c r="B82" s="281" t="n">
        <v>1681</v>
      </c>
      <c r="C82" s="281" t="n">
        <v>8.33</v>
      </c>
      <c r="D82" s="284"/>
      <c r="E82" s="282" t="n">
        <v>0</v>
      </c>
      <c r="F82" s="280" t="s">
        <v>435</v>
      </c>
    </row>
    <row r="83" customFormat="false" ht="30.75" hidden="false" customHeight="true" outlineLevel="0" collapsed="false">
      <c r="A83" s="278" t="s">
        <v>447</v>
      </c>
      <c r="B83" s="285"/>
      <c r="C83" s="285"/>
      <c r="D83" s="285"/>
      <c r="E83" s="282"/>
      <c r="F83" s="280" t="s">
        <v>448</v>
      </c>
    </row>
    <row r="84" customFormat="false" ht="30.75" hidden="false" customHeight="true" outlineLevel="0" collapsed="false">
      <c r="A84" s="262" t="s">
        <v>327</v>
      </c>
      <c r="B84" s="281" t="n">
        <v>11753</v>
      </c>
      <c r="C84" s="281" t="n">
        <v>7890.79</v>
      </c>
      <c r="D84" s="281" t="n">
        <v>212258.72</v>
      </c>
      <c r="E84" s="282" t="n">
        <v>26.899552516288</v>
      </c>
      <c r="F84" s="280" t="s">
        <v>449</v>
      </c>
    </row>
    <row r="85" customFormat="false" ht="30.75" hidden="false" customHeight="true" outlineLevel="0" collapsed="false">
      <c r="A85" s="262" t="s">
        <v>329</v>
      </c>
      <c r="B85" s="281" t="n">
        <v>11183</v>
      </c>
      <c r="C85" s="281" t="n">
        <v>6578.61</v>
      </c>
      <c r="D85" s="281" t="n">
        <v>202156.72</v>
      </c>
      <c r="E85" s="282" t="n">
        <v>30.7293972434907</v>
      </c>
      <c r="F85" s="280" t="s">
        <v>450</v>
      </c>
    </row>
    <row r="86" customFormat="false" ht="30.75" hidden="false" customHeight="true" outlineLevel="0" collapsed="false">
      <c r="A86" s="262" t="s">
        <v>340</v>
      </c>
      <c r="B86" s="281" t="s">
        <v>290</v>
      </c>
      <c r="C86" s="281" t="s">
        <v>290</v>
      </c>
      <c r="D86" s="284"/>
      <c r="E86" s="282" t="s">
        <v>290</v>
      </c>
      <c r="F86" s="280" t="s">
        <v>441</v>
      </c>
    </row>
    <row r="87" customFormat="false" ht="30.75" hidden="false" customHeight="true" outlineLevel="0" collapsed="false">
      <c r="A87" s="262" t="s">
        <v>364</v>
      </c>
      <c r="B87" s="281" t="n">
        <v>962</v>
      </c>
      <c r="C87" s="281" t="s">
        <v>290</v>
      </c>
      <c r="D87" s="284"/>
      <c r="E87" s="282" t="s">
        <v>290</v>
      </c>
      <c r="F87" s="280" t="s">
        <v>442</v>
      </c>
    </row>
    <row r="88" customFormat="false" ht="30.75" hidden="false" customHeight="true" outlineLevel="0" collapsed="false">
      <c r="A88" s="262" t="s">
        <v>378</v>
      </c>
      <c r="B88" s="281" t="n">
        <v>1275</v>
      </c>
      <c r="C88" s="281" t="s">
        <v>290</v>
      </c>
      <c r="D88" s="284"/>
      <c r="E88" s="282" t="s">
        <v>290</v>
      </c>
      <c r="F88" s="280" t="s">
        <v>379</v>
      </c>
    </row>
    <row r="89" customFormat="false" ht="30.75" hidden="false" customHeight="true" outlineLevel="0" collapsed="false">
      <c r="A89" s="262" t="s">
        <v>393</v>
      </c>
      <c r="B89" s="281" t="s">
        <v>290</v>
      </c>
      <c r="C89" s="281" t="s">
        <v>290</v>
      </c>
      <c r="D89" s="284"/>
      <c r="E89" s="282" t="s">
        <v>290</v>
      </c>
      <c r="F89" s="280" t="s">
        <v>443</v>
      </c>
    </row>
    <row r="90" customFormat="false" ht="30.75" hidden="false" customHeight="true" outlineLevel="0" collapsed="false">
      <c r="A90" s="262" t="s">
        <v>411</v>
      </c>
      <c r="B90" s="281" t="n">
        <v>1658</v>
      </c>
      <c r="C90" s="281" t="n">
        <v>47.86</v>
      </c>
      <c r="D90" s="284"/>
      <c r="E90" s="282" t="n">
        <v>0</v>
      </c>
      <c r="F90" s="280" t="s">
        <v>444</v>
      </c>
    </row>
    <row r="91" customFormat="false" ht="30.75" hidden="false" customHeight="true" outlineLevel="0" collapsed="false">
      <c r="A91" s="262" t="s">
        <v>428</v>
      </c>
      <c r="B91" s="286" t="s">
        <v>307</v>
      </c>
      <c r="C91" s="287" t="s">
        <v>307</v>
      </c>
      <c r="D91" s="288"/>
      <c r="E91" s="289" t="s">
        <v>290</v>
      </c>
      <c r="F91" s="280" t="s">
        <v>429</v>
      </c>
    </row>
    <row r="92" customFormat="false" ht="30.75" hidden="false" customHeight="true" outlineLevel="0" collapsed="false">
      <c r="A92" s="262" t="s">
        <v>445</v>
      </c>
      <c r="B92" s="286" t="s">
        <v>307</v>
      </c>
      <c r="C92" s="287" t="s">
        <v>307</v>
      </c>
      <c r="D92" s="288"/>
      <c r="E92" s="289" t="s">
        <v>290</v>
      </c>
      <c r="F92" s="280" t="s">
        <v>431</v>
      </c>
    </row>
    <row r="93" customFormat="false" ht="30.75" hidden="false" customHeight="true" outlineLevel="0" collapsed="false">
      <c r="A93" s="262" t="s">
        <v>432</v>
      </c>
      <c r="B93" s="286" t="s">
        <v>307</v>
      </c>
      <c r="C93" s="287" t="s">
        <v>307</v>
      </c>
      <c r="D93" s="288"/>
      <c r="E93" s="289" t="s">
        <v>290</v>
      </c>
      <c r="F93" s="280" t="s">
        <v>433</v>
      </c>
    </row>
    <row r="94" customFormat="false" ht="30.75" hidden="false" customHeight="true" outlineLevel="0" collapsed="false">
      <c r="A94" s="262" t="s">
        <v>446</v>
      </c>
      <c r="B94" s="286" t="s">
        <v>307</v>
      </c>
      <c r="C94" s="287" t="s">
        <v>307</v>
      </c>
      <c r="D94" s="288"/>
      <c r="E94" s="289" t="s">
        <v>290</v>
      </c>
      <c r="F94" s="280" t="s">
        <v>435</v>
      </c>
    </row>
    <row r="95" customFormat="false" ht="30.75" hidden="false" customHeight="true" outlineLevel="0" collapsed="false">
      <c r="A95" s="278" t="s">
        <v>451</v>
      </c>
      <c r="B95" s="290"/>
      <c r="C95" s="290"/>
      <c r="D95" s="290"/>
      <c r="E95" s="289"/>
      <c r="F95" s="280" t="s">
        <v>452</v>
      </c>
    </row>
    <row r="96" customFormat="false" ht="30.75" hidden="false" customHeight="true" outlineLevel="0" collapsed="false">
      <c r="A96" s="262" t="s">
        <v>327</v>
      </c>
      <c r="B96" s="281" t="n">
        <v>4246667</v>
      </c>
      <c r="C96" s="281" t="n">
        <v>4442036.25</v>
      </c>
      <c r="D96" s="281" t="n">
        <v>87637545.27</v>
      </c>
      <c r="E96" s="282" t="n">
        <v>19.7291377957575</v>
      </c>
      <c r="F96" s="280" t="s">
        <v>453</v>
      </c>
    </row>
    <row r="97" customFormat="false" ht="30.75" hidden="false" customHeight="true" outlineLevel="0" collapsed="false">
      <c r="A97" s="262" t="s">
        <v>329</v>
      </c>
      <c r="B97" s="281" t="n">
        <v>4184532</v>
      </c>
      <c r="C97" s="281" t="n">
        <v>3490218.03</v>
      </c>
      <c r="D97" s="281" t="n">
        <v>74740839.72</v>
      </c>
      <c r="E97" s="282" t="n">
        <v>21.4143755712591</v>
      </c>
      <c r="F97" s="280" t="s">
        <v>450</v>
      </c>
    </row>
    <row r="98" customFormat="false" ht="30.75" hidden="false" customHeight="true" outlineLevel="0" collapsed="false">
      <c r="A98" s="262" t="s">
        <v>340</v>
      </c>
      <c r="B98" s="281" t="n">
        <v>2522194</v>
      </c>
      <c r="C98" s="281" t="n">
        <v>643493.67</v>
      </c>
      <c r="D98" s="281" t="n">
        <v>10437875.09</v>
      </c>
      <c r="E98" s="282" t="n">
        <v>16.2206336699474</v>
      </c>
      <c r="F98" s="280" t="s">
        <v>441</v>
      </c>
    </row>
    <row r="99" customFormat="false" ht="30.75" hidden="false" customHeight="true" outlineLevel="0" collapsed="false">
      <c r="A99" s="262" t="s">
        <v>364</v>
      </c>
      <c r="B99" s="281" t="n">
        <v>1313898</v>
      </c>
      <c r="C99" s="281" t="n">
        <v>308324.56</v>
      </c>
      <c r="D99" s="281" t="n">
        <v>2458830.46</v>
      </c>
      <c r="E99" s="282" t="n">
        <v>7.97481219141284</v>
      </c>
      <c r="F99" s="280" t="s">
        <v>442</v>
      </c>
    </row>
    <row r="100" customFormat="false" ht="30.75" hidden="false" customHeight="true" outlineLevel="0" collapsed="false">
      <c r="A100" s="262" t="s">
        <v>378</v>
      </c>
      <c r="B100" s="281" t="n">
        <v>1407199</v>
      </c>
      <c r="C100" s="281" t="n">
        <v>39566.05</v>
      </c>
      <c r="D100" s="281" t="n">
        <v>753019.34</v>
      </c>
      <c r="E100" s="282" t="n">
        <v>19.0319564374002</v>
      </c>
      <c r="F100" s="280" t="s">
        <v>379</v>
      </c>
    </row>
    <row r="101" customFormat="false" ht="30.75" hidden="false" customHeight="true" outlineLevel="0" collapsed="false">
      <c r="A101" s="262" t="s">
        <v>393</v>
      </c>
      <c r="B101" s="281" t="n">
        <v>1561507</v>
      </c>
      <c r="C101" s="281" t="n">
        <v>32525.22</v>
      </c>
      <c r="D101" s="281" t="n">
        <v>4539748.93</v>
      </c>
      <c r="E101" s="282" t="n">
        <v>139.576271275029</v>
      </c>
      <c r="F101" s="280" t="s">
        <v>443</v>
      </c>
    </row>
    <row r="102" customFormat="false" ht="30.75" hidden="false" customHeight="true" outlineLevel="0" collapsed="false">
      <c r="A102" s="262" t="s">
        <v>411</v>
      </c>
      <c r="B102" s="281" t="n">
        <v>413180</v>
      </c>
      <c r="C102" s="281" t="n">
        <v>4550.03</v>
      </c>
      <c r="D102" s="281" t="n">
        <v>272577.21</v>
      </c>
      <c r="E102" s="282" t="n">
        <v>59.906684131753</v>
      </c>
      <c r="F102" s="280" t="s">
        <v>444</v>
      </c>
    </row>
    <row r="103" customFormat="false" ht="30.75" hidden="false" customHeight="true" outlineLevel="0" collapsed="false">
      <c r="A103" s="262" t="s">
        <v>428</v>
      </c>
      <c r="B103" s="281" t="n">
        <v>257903</v>
      </c>
      <c r="C103" s="281" t="n">
        <v>9562.77</v>
      </c>
      <c r="D103" s="281" t="n">
        <v>66572.47</v>
      </c>
      <c r="E103" s="282" t="n">
        <v>6.9616303644237</v>
      </c>
      <c r="F103" s="280" t="s">
        <v>429</v>
      </c>
    </row>
    <row r="104" customFormat="false" ht="30.75" hidden="false" customHeight="true" outlineLevel="0" collapsed="false">
      <c r="A104" s="262" t="s">
        <v>445</v>
      </c>
      <c r="B104" s="281" t="n">
        <v>412639</v>
      </c>
      <c r="C104" s="281" t="n">
        <v>8009.07</v>
      </c>
      <c r="D104" s="281" t="n">
        <v>33836.57</v>
      </c>
      <c r="E104" s="282" t="n">
        <v>4.22478140408312</v>
      </c>
      <c r="F104" s="280" t="s">
        <v>431</v>
      </c>
    </row>
    <row r="105" customFormat="false" ht="30.75" hidden="false" customHeight="true" outlineLevel="0" collapsed="false">
      <c r="A105" s="262" t="s">
        <v>432</v>
      </c>
      <c r="B105" s="281" t="n">
        <v>1479581</v>
      </c>
      <c r="C105" s="281" t="n">
        <v>20163.04</v>
      </c>
      <c r="D105" s="281" t="n">
        <v>204483.56</v>
      </c>
      <c r="E105" s="282" t="n">
        <v>10.1415044556773</v>
      </c>
      <c r="F105" s="280" t="s">
        <v>433</v>
      </c>
    </row>
    <row r="106" customFormat="false" ht="30.75" hidden="false" customHeight="true" outlineLevel="0" collapsed="false">
      <c r="A106" s="262" t="s">
        <v>446</v>
      </c>
      <c r="B106" s="281" t="n">
        <v>93782</v>
      </c>
      <c r="C106" s="281" t="n">
        <v>3214.59</v>
      </c>
      <c r="D106" s="281" t="n">
        <v>1463382.08</v>
      </c>
      <c r="E106" s="282" t="n">
        <v>455.231329656348</v>
      </c>
      <c r="F106" s="280" t="s">
        <v>435</v>
      </c>
    </row>
    <row r="107" customFormat="false" ht="30.75" hidden="false" customHeight="true" outlineLevel="0" collapsed="false">
      <c r="A107" s="278" t="s">
        <v>454</v>
      </c>
      <c r="B107" s="285"/>
      <c r="C107" s="285"/>
      <c r="D107" s="285"/>
      <c r="E107" s="282"/>
      <c r="F107" s="280" t="s">
        <v>455</v>
      </c>
    </row>
    <row r="108" customFormat="false" ht="30.75" hidden="false" customHeight="true" outlineLevel="0" collapsed="false">
      <c r="A108" s="262" t="s">
        <v>327</v>
      </c>
      <c r="B108" s="281" t="n">
        <v>107900</v>
      </c>
      <c r="C108" s="281" t="n">
        <v>82257.59</v>
      </c>
      <c r="D108" s="284"/>
      <c r="E108" s="282" t="n">
        <v>0</v>
      </c>
      <c r="F108" s="280" t="s">
        <v>456</v>
      </c>
    </row>
    <row r="109" customFormat="false" ht="30.75" hidden="false" customHeight="true" outlineLevel="0" collapsed="false">
      <c r="A109" s="262" t="s">
        <v>329</v>
      </c>
      <c r="B109" s="281" t="n">
        <v>103994</v>
      </c>
      <c r="C109" s="281" t="n">
        <v>77348.09</v>
      </c>
      <c r="D109" s="284"/>
      <c r="E109" s="282" t="n">
        <v>0</v>
      </c>
      <c r="F109" s="280" t="s">
        <v>450</v>
      </c>
    </row>
    <row r="110" customFormat="false" ht="30.75" hidden="false" customHeight="true" outlineLevel="0" collapsed="false">
      <c r="A110" s="262" t="s">
        <v>340</v>
      </c>
      <c r="B110" s="281" t="n">
        <v>13335</v>
      </c>
      <c r="C110" s="281" t="s">
        <v>290</v>
      </c>
      <c r="D110" s="281" t="s">
        <v>290</v>
      </c>
      <c r="E110" s="282" t="s">
        <v>290</v>
      </c>
      <c r="F110" s="280" t="s">
        <v>441</v>
      </c>
    </row>
    <row r="111" customFormat="false" ht="30.75" hidden="false" customHeight="true" outlineLevel="0" collapsed="false">
      <c r="A111" s="262" t="s">
        <v>364</v>
      </c>
      <c r="B111" s="281" t="s">
        <v>290</v>
      </c>
      <c r="C111" s="281" t="s">
        <v>290</v>
      </c>
      <c r="D111" s="281" t="s">
        <v>290</v>
      </c>
      <c r="E111" s="282" t="s">
        <v>290</v>
      </c>
      <c r="F111" s="280" t="s">
        <v>442</v>
      </c>
    </row>
    <row r="112" customFormat="false" ht="30.75" hidden="false" customHeight="true" outlineLevel="0" collapsed="false">
      <c r="A112" s="262" t="s">
        <v>378</v>
      </c>
      <c r="B112" s="281" t="n">
        <v>8071</v>
      </c>
      <c r="C112" s="281" t="s">
        <v>290</v>
      </c>
      <c r="D112" s="281" t="n">
        <v>20309.11</v>
      </c>
      <c r="E112" s="282" t="s">
        <v>290</v>
      </c>
      <c r="F112" s="280" t="s">
        <v>379</v>
      </c>
    </row>
    <row r="113" customFormat="false" ht="30.75" hidden="false" customHeight="true" outlineLevel="0" collapsed="false">
      <c r="A113" s="262" t="s">
        <v>393</v>
      </c>
      <c r="B113" s="281" t="n">
        <v>7985</v>
      </c>
      <c r="C113" s="281" t="n">
        <v>995.2</v>
      </c>
      <c r="D113" s="281" t="n">
        <v>87798.69</v>
      </c>
      <c r="E113" s="282" t="n">
        <v>88.2221563504823</v>
      </c>
      <c r="F113" s="280" t="s">
        <v>457</v>
      </c>
    </row>
    <row r="114" customFormat="false" ht="30.75" hidden="false" customHeight="true" outlineLevel="0" collapsed="false">
      <c r="A114" s="262" t="s">
        <v>411</v>
      </c>
      <c r="B114" s="281" t="n">
        <v>9866</v>
      </c>
      <c r="C114" s="281" t="n">
        <v>1141.54</v>
      </c>
      <c r="D114" s="284"/>
      <c r="E114" s="282" t="n">
        <v>0</v>
      </c>
      <c r="F114" s="280" t="s">
        <v>458</v>
      </c>
    </row>
    <row r="115" customFormat="false" ht="30.75" hidden="false" customHeight="true" outlineLevel="0" collapsed="false">
      <c r="A115" s="262" t="s">
        <v>428</v>
      </c>
      <c r="B115" s="281" t="n">
        <v>19038</v>
      </c>
      <c r="C115" s="281" t="n">
        <v>4430.57</v>
      </c>
      <c r="D115" s="281" t="n">
        <v>83092.2</v>
      </c>
      <c r="E115" s="282" t="n">
        <v>18.7542912085804</v>
      </c>
      <c r="F115" s="280" t="s">
        <v>429</v>
      </c>
    </row>
    <row r="116" customFormat="false" ht="30.75" hidden="false" customHeight="true" outlineLevel="0" collapsed="false">
      <c r="A116" s="262" t="s">
        <v>445</v>
      </c>
      <c r="B116" s="281" t="s">
        <v>290</v>
      </c>
      <c r="C116" s="281" t="s">
        <v>290</v>
      </c>
      <c r="D116" s="281" t="s">
        <v>307</v>
      </c>
      <c r="E116" s="282" t="s">
        <v>290</v>
      </c>
      <c r="F116" s="280" t="s">
        <v>431</v>
      </c>
    </row>
    <row r="117" customFormat="false" ht="30.75" hidden="false" customHeight="true" outlineLevel="0" collapsed="false">
      <c r="A117" s="262" t="s">
        <v>432</v>
      </c>
      <c r="B117" s="281" t="s">
        <v>307</v>
      </c>
      <c r="C117" s="281" t="s">
        <v>307</v>
      </c>
      <c r="D117" s="281" t="s">
        <v>307</v>
      </c>
      <c r="E117" s="282" t="s">
        <v>290</v>
      </c>
      <c r="F117" s="280" t="s">
        <v>433</v>
      </c>
    </row>
    <row r="118" customFormat="false" ht="30.75" hidden="false" customHeight="true" outlineLevel="0" collapsed="false">
      <c r="A118" s="262" t="s">
        <v>446</v>
      </c>
      <c r="B118" s="281" t="s">
        <v>290</v>
      </c>
      <c r="C118" s="281" t="s">
        <v>290</v>
      </c>
      <c r="D118" s="281" t="s">
        <v>307</v>
      </c>
      <c r="E118" s="282" t="s">
        <v>290</v>
      </c>
      <c r="F118" s="280" t="s">
        <v>459</v>
      </c>
    </row>
    <row r="119" customFormat="false" ht="57" hidden="false" customHeight="true" outlineLevel="0" collapsed="false">
      <c r="A119" s="291" t="s">
        <v>460</v>
      </c>
      <c r="B119" s="282" t="s">
        <v>461</v>
      </c>
      <c r="C119" s="285"/>
      <c r="D119" s="285"/>
      <c r="E119" s="282"/>
      <c r="F119" s="292" t="s">
        <v>462</v>
      </c>
    </row>
    <row r="120" customFormat="false" ht="30.75" hidden="false" customHeight="true" outlineLevel="0" collapsed="false">
      <c r="A120" s="262" t="s">
        <v>327</v>
      </c>
      <c r="B120" s="293" t="n">
        <f aca="false">SUM(B121:B126)</f>
        <v>617832</v>
      </c>
      <c r="C120" s="293" t="n">
        <f aca="false">SUM(C121:C126)</f>
        <v>248761</v>
      </c>
      <c r="D120" s="293" t="n">
        <f aca="false">SUM(D121:D126)</f>
        <v>4998319</v>
      </c>
      <c r="E120" s="282" t="n">
        <f aca="false">D120/C120</f>
        <v>20.0928561953039</v>
      </c>
      <c r="F120" s="280" t="s">
        <v>463</v>
      </c>
    </row>
    <row r="121" customFormat="false" ht="30.75" hidden="false" customHeight="true" outlineLevel="0" collapsed="false">
      <c r="A121" s="262" t="s">
        <v>329</v>
      </c>
      <c r="B121" s="281" t="n">
        <v>214838</v>
      </c>
      <c r="C121" s="281" t="n">
        <v>166700</v>
      </c>
      <c r="D121" s="284" t="n">
        <v>3769883</v>
      </c>
      <c r="E121" s="282" t="n">
        <f aca="false">D121/C121</f>
        <v>22.614775044991</v>
      </c>
      <c r="F121" s="280" t="s">
        <v>330</v>
      </c>
    </row>
    <row r="122" customFormat="false" ht="30.75" hidden="false" customHeight="true" outlineLevel="0" collapsed="false">
      <c r="A122" s="262" t="s">
        <v>340</v>
      </c>
      <c r="B122" s="281" t="n">
        <v>73166</v>
      </c>
      <c r="C122" s="281" t="n">
        <v>18908</v>
      </c>
      <c r="D122" s="293" t="n">
        <v>337781</v>
      </c>
      <c r="E122" s="282" t="n">
        <f aca="false">D122/C122</f>
        <v>17.8644489105141</v>
      </c>
      <c r="F122" s="280" t="s">
        <v>441</v>
      </c>
    </row>
    <row r="123" customFormat="false" ht="30.75" hidden="false" customHeight="true" outlineLevel="0" collapsed="false">
      <c r="A123" s="262" t="s">
        <v>364</v>
      </c>
      <c r="B123" s="281" t="n">
        <v>129124</v>
      </c>
      <c r="C123" s="281" t="n">
        <v>62197</v>
      </c>
      <c r="D123" s="281" t="n">
        <v>591664</v>
      </c>
      <c r="E123" s="282" t="n">
        <f aca="false">D123/C123</f>
        <v>9.5127417721112</v>
      </c>
      <c r="F123" s="280" t="s">
        <v>442</v>
      </c>
    </row>
    <row r="124" customFormat="false" ht="30.75" hidden="false" customHeight="true" outlineLevel="0" collapsed="false">
      <c r="A124" s="262" t="s">
        <v>378</v>
      </c>
      <c r="B124" s="281" t="n">
        <v>51229</v>
      </c>
      <c r="C124" s="281" t="s">
        <v>290</v>
      </c>
      <c r="D124" s="281" t="n">
        <v>28807</v>
      </c>
      <c r="E124" s="282" t="s">
        <v>290</v>
      </c>
      <c r="F124" s="280" t="s">
        <v>379</v>
      </c>
    </row>
    <row r="125" customFormat="false" ht="30.75" hidden="false" customHeight="true" outlineLevel="0" collapsed="false">
      <c r="A125" s="262" t="s">
        <v>393</v>
      </c>
      <c r="B125" s="281" t="n">
        <v>57388</v>
      </c>
      <c r="C125" s="281" t="s">
        <v>290</v>
      </c>
      <c r="D125" s="284" t="n">
        <v>140523</v>
      </c>
      <c r="E125" s="282" t="s">
        <v>290</v>
      </c>
      <c r="F125" s="280" t="s">
        <v>443</v>
      </c>
    </row>
    <row r="126" customFormat="false" ht="30.75" hidden="false" customHeight="true" outlineLevel="0" collapsed="false">
      <c r="A126" s="262" t="s">
        <v>411</v>
      </c>
      <c r="B126" s="281" t="n">
        <v>92087</v>
      </c>
      <c r="C126" s="281" t="n">
        <v>956</v>
      </c>
      <c r="D126" s="281" t="n">
        <v>129661</v>
      </c>
      <c r="E126" s="282" t="n">
        <f aca="false">D126/C126</f>
        <v>135.628661087866</v>
      </c>
      <c r="F126" s="280" t="s">
        <v>444</v>
      </c>
    </row>
    <row r="127" customFormat="false" ht="30.75" hidden="false" customHeight="true" outlineLevel="0" collapsed="false">
      <c r="A127" s="262" t="s">
        <v>428</v>
      </c>
      <c r="B127" s="281" t="n">
        <v>17724</v>
      </c>
      <c r="C127" s="281" t="n">
        <v>1183</v>
      </c>
      <c r="D127" s="281" t="n">
        <v>16708</v>
      </c>
      <c r="E127" s="282" t="n">
        <f aca="false">D127/C127</f>
        <v>14.123415046492</v>
      </c>
      <c r="F127" s="280" t="s">
        <v>429</v>
      </c>
    </row>
    <row r="128" customFormat="false" ht="30.75" hidden="false" customHeight="true" outlineLevel="0" collapsed="false">
      <c r="A128" s="262" t="s">
        <v>445</v>
      </c>
      <c r="B128" s="281" t="s">
        <v>290</v>
      </c>
      <c r="C128" s="281" t="s">
        <v>290</v>
      </c>
      <c r="D128" s="281" t="s">
        <v>290</v>
      </c>
      <c r="E128" s="282" t="s">
        <v>290</v>
      </c>
      <c r="F128" s="280" t="s">
        <v>431</v>
      </c>
    </row>
    <row r="129" customFormat="false" ht="30.75" hidden="false" customHeight="true" outlineLevel="0" collapsed="false">
      <c r="A129" s="262" t="s">
        <v>432</v>
      </c>
      <c r="B129" s="281" t="n">
        <v>13835</v>
      </c>
      <c r="C129" s="281" t="n">
        <v>113</v>
      </c>
      <c r="D129" s="281" t="n">
        <v>4011</v>
      </c>
      <c r="E129" s="282" t="n">
        <f aca="false">D129/C129</f>
        <v>35.4955752212389</v>
      </c>
      <c r="F129" s="280" t="s">
        <v>433</v>
      </c>
    </row>
    <row r="130" customFormat="false" ht="30.75" hidden="false" customHeight="true" outlineLevel="0" collapsed="false">
      <c r="A130" s="262" t="s">
        <v>446</v>
      </c>
      <c r="B130" s="281" t="n">
        <v>6809</v>
      </c>
      <c r="C130" s="281" t="n">
        <v>307</v>
      </c>
      <c r="D130" s="284" t="n">
        <v>42931</v>
      </c>
      <c r="E130" s="282" t="n">
        <f aca="false">D130/C130</f>
        <v>139.840390879479</v>
      </c>
      <c r="F130" s="280" t="s">
        <v>435</v>
      </c>
    </row>
    <row r="131" customFormat="false" ht="30.75" hidden="false" customHeight="true" outlineLevel="0" collapsed="false">
      <c r="A131" s="256" t="s">
        <v>283</v>
      </c>
      <c r="B131" s="272"/>
      <c r="C131" s="294"/>
      <c r="D131" s="295"/>
      <c r="E131" s="273"/>
      <c r="F131" s="274"/>
    </row>
    <row r="132" customFormat="false" ht="30.75" hidden="false" customHeight="true" outlineLevel="0" collapsed="false">
      <c r="A132" s="256" t="s">
        <v>436</v>
      </c>
      <c r="B132" s="272"/>
      <c r="C132" s="294"/>
      <c r="D132" s="295"/>
      <c r="E132" s="273"/>
      <c r="F132" s="274"/>
    </row>
    <row r="133" customFormat="false" ht="30.75" hidden="false" customHeight="true" outlineLevel="0" collapsed="false">
      <c r="A133" s="278" t="s">
        <v>464</v>
      </c>
      <c r="B133" s="282"/>
      <c r="C133" s="285"/>
      <c r="D133" s="285"/>
      <c r="E133" s="282"/>
      <c r="F133" s="296" t="s">
        <v>465</v>
      </c>
    </row>
    <row r="134" customFormat="false" ht="30.75" hidden="false" customHeight="true" outlineLevel="0" collapsed="false">
      <c r="A134" s="262" t="s">
        <v>327</v>
      </c>
      <c r="B134" s="281" t="n">
        <v>3040235</v>
      </c>
      <c r="C134" s="281" t="n">
        <v>1110931.29</v>
      </c>
      <c r="D134" s="284"/>
      <c r="E134" s="282" t="n">
        <v>0</v>
      </c>
      <c r="F134" s="280" t="s">
        <v>463</v>
      </c>
    </row>
    <row r="135" customFormat="false" ht="30.75" hidden="false" customHeight="true" outlineLevel="0" collapsed="false">
      <c r="A135" s="262" t="s">
        <v>329</v>
      </c>
      <c r="B135" s="281" t="n">
        <v>2451723</v>
      </c>
      <c r="C135" s="281" t="n">
        <v>883290.78</v>
      </c>
      <c r="D135" s="284"/>
      <c r="E135" s="282" t="n">
        <v>0</v>
      </c>
      <c r="F135" s="280" t="s">
        <v>330</v>
      </c>
    </row>
    <row r="136" customFormat="false" ht="30.75" hidden="false" customHeight="true" outlineLevel="0" collapsed="false">
      <c r="A136" s="262" t="s">
        <v>340</v>
      </c>
      <c r="B136" s="281" t="n">
        <v>2086765</v>
      </c>
      <c r="C136" s="281" t="n">
        <v>219502.58</v>
      </c>
      <c r="D136" s="281" t="n">
        <v>3283898.67</v>
      </c>
      <c r="E136" s="282" t="n">
        <v>14.9606381391964</v>
      </c>
      <c r="F136" s="280" t="s">
        <v>441</v>
      </c>
    </row>
    <row r="137" customFormat="false" ht="30.75" hidden="false" customHeight="true" outlineLevel="0" collapsed="false">
      <c r="A137" s="262" t="s">
        <v>364</v>
      </c>
      <c r="B137" s="281" t="n">
        <v>94047</v>
      </c>
      <c r="C137" s="281" t="n">
        <v>8137.93</v>
      </c>
      <c r="D137" s="281" t="n">
        <v>47564.91</v>
      </c>
      <c r="E137" s="282" t="n">
        <v>5.84484137858153</v>
      </c>
      <c r="F137" s="280" t="s">
        <v>442</v>
      </c>
    </row>
    <row r="138" customFormat="false" ht="30.75" hidden="false" customHeight="true" outlineLevel="0" collapsed="false">
      <c r="A138" s="262" t="s">
        <v>378</v>
      </c>
      <c r="B138" s="281" t="n">
        <v>1964595</v>
      </c>
      <c r="C138" s="281" t="n">
        <v>35457.47</v>
      </c>
      <c r="D138" s="281" t="n">
        <v>2600719.24</v>
      </c>
      <c r="E138" s="282" t="n">
        <v>73.3475693556252</v>
      </c>
      <c r="F138" s="280" t="s">
        <v>379</v>
      </c>
    </row>
    <row r="139" customFormat="false" ht="30.75" hidden="false" customHeight="true" outlineLevel="0" collapsed="false">
      <c r="A139" s="262" t="s">
        <v>393</v>
      </c>
      <c r="B139" s="281" t="n">
        <v>1994865</v>
      </c>
      <c r="C139" s="281" t="n">
        <v>90299.08</v>
      </c>
      <c r="D139" s="284"/>
      <c r="E139" s="282" t="n">
        <v>0</v>
      </c>
      <c r="F139" s="280" t="s">
        <v>443</v>
      </c>
    </row>
    <row r="140" customFormat="false" ht="30.75" hidden="false" customHeight="true" outlineLevel="0" collapsed="false">
      <c r="A140" s="262" t="s">
        <v>411</v>
      </c>
      <c r="B140" s="281" t="n">
        <v>1982156</v>
      </c>
      <c r="C140" s="281" t="n">
        <v>53009.99</v>
      </c>
      <c r="D140" s="281" t="n">
        <v>4698751.86</v>
      </c>
      <c r="E140" s="282" t="n">
        <v>88.6389878587036</v>
      </c>
      <c r="F140" s="280" t="s">
        <v>444</v>
      </c>
    </row>
    <row r="141" customFormat="false" ht="30.75" hidden="false" customHeight="true" outlineLevel="0" collapsed="false">
      <c r="A141" s="262" t="s">
        <v>428</v>
      </c>
      <c r="B141" s="281" t="n">
        <v>1084249</v>
      </c>
      <c r="C141" s="281" t="n">
        <v>69505.42</v>
      </c>
      <c r="D141" s="281" t="n">
        <v>759309.52</v>
      </c>
      <c r="E141" s="282" t="n">
        <v>10.924464883458</v>
      </c>
      <c r="F141" s="280" t="s">
        <v>429</v>
      </c>
    </row>
    <row r="142" customFormat="false" ht="30.75" hidden="false" customHeight="true" outlineLevel="0" collapsed="false">
      <c r="A142" s="262" t="s">
        <v>445</v>
      </c>
      <c r="B142" s="281" t="s">
        <v>466</v>
      </c>
      <c r="C142" s="281" t="n">
        <v>163874.4</v>
      </c>
      <c r="D142" s="281" t="n">
        <v>1296097.54</v>
      </c>
      <c r="E142" s="282" t="n">
        <v>7.90909098675571</v>
      </c>
      <c r="F142" s="280" t="s">
        <v>431</v>
      </c>
    </row>
    <row r="143" customFormat="false" ht="30.75" hidden="false" customHeight="true" outlineLevel="0" collapsed="false">
      <c r="A143" s="262" t="s">
        <v>432</v>
      </c>
      <c r="B143" s="281" t="n">
        <v>184373</v>
      </c>
      <c r="C143" s="281" t="n">
        <v>1480.84</v>
      </c>
      <c r="D143" s="281" t="n">
        <v>906.53</v>
      </c>
      <c r="E143" s="282" t="n">
        <v>0.61217282083142</v>
      </c>
      <c r="F143" s="280" t="s">
        <v>433</v>
      </c>
    </row>
    <row r="144" customFormat="false" ht="30.75" hidden="false" customHeight="true" outlineLevel="0" collapsed="false">
      <c r="A144" s="262" t="s">
        <v>446</v>
      </c>
      <c r="B144" s="281" t="n">
        <v>811744</v>
      </c>
      <c r="C144" s="281" t="n">
        <v>19285.91</v>
      </c>
      <c r="D144" s="284"/>
      <c r="E144" s="282" t="n">
        <v>0</v>
      </c>
      <c r="F144" s="280" t="s">
        <v>435</v>
      </c>
    </row>
    <row r="145" customFormat="false" ht="24" hidden="false" customHeight="true" outlineLevel="0" collapsed="false">
      <c r="A145" s="256" t="s">
        <v>283</v>
      </c>
      <c r="B145" s="272"/>
      <c r="C145" s="294"/>
      <c r="D145" s="295"/>
      <c r="E145" s="273"/>
      <c r="F145" s="274"/>
    </row>
    <row r="146" customFormat="false" ht="17.25" hidden="false" customHeight="true" outlineLevel="0" collapsed="false">
      <c r="A146" s="256" t="s">
        <v>436</v>
      </c>
      <c r="B146" s="272"/>
      <c r="C146" s="294"/>
      <c r="D146" s="295"/>
      <c r="E146" s="273"/>
      <c r="F146" s="274"/>
    </row>
    <row r="147" customFormat="false" ht="30.75" hidden="false" customHeight="true" outlineLevel="0" collapsed="false">
      <c r="A147" s="297"/>
      <c r="B147" s="294"/>
      <c r="C147" s="294"/>
      <c r="D147" s="295"/>
      <c r="E147" s="273"/>
      <c r="F147" s="274"/>
    </row>
    <row r="148" s="255" customFormat="true" ht="30.75" hidden="false" customHeight="true" outlineLevel="0" collapsed="false">
      <c r="A148" s="254" t="s">
        <v>320</v>
      </c>
      <c r="C148" s="256"/>
      <c r="D148" s="256"/>
      <c r="E148" s="257"/>
      <c r="F148" s="254" t="s">
        <v>321</v>
      </c>
    </row>
    <row r="149" customFormat="false" ht="30.75" hidden="false" customHeight="true" outlineLevel="0" collapsed="false">
      <c r="A149" s="298" t="s">
        <v>467</v>
      </c>
      <c r="B149" s="279" t="s">
        <v>261</v>
      </c>
      <c r="C149" s="279" t="s">
        <v>323</v>
      </c>
      <c r="D149" s="279" t="s">
        <v>324</v>
      </c>
      <c r="E149" s="279" t="s">
        <v>325</v>
      </c>
      <c r="F149" s="298" t="s">
        <v>467</v>
      </c>
    </row>
    <row r="150" customFormat="false" ht="30.75" hidden="false" customHeight="true" outlineLevel="0" collapsed="false">
      <c r="A150" s="298"/>
      <c r="B150" s="279"/>
      <c r="C150" s="279"/>
      <c r="D150" s="279"/>
      <c r="E150" s="279"/>
      <c r="F150" s="298"/>
    </row>
    <row r="151" customFormat="false" ht="30.75" hidden="false" customHeight="true" outlineLevel="0" collapsed="false">
      <c r="A151" s="262" t="s">
        <v>327</v>
      </c>
      <c r="B151" s="281" t="n">
        <v>35436</v>
      </c>
      <c r="C151" s="281" t="n">
        <v>7795.43</v>
      </c>
      <c r="D151" s="281" t="n">
        <v>173557.48</v>
      </c>
      <c r="E151" s="282" t="n">
        <v>22.264003396862</v>
      </c>
      <c r="F151" s="280" t="s">
        <v>468</v>
      </c>
    </row>
    <row r="152" customFormat="false" ht="30.75" hidden="false" customHeight="true" outlineLevel="0" collapsed="false">
      <c r="A152" s="262" t="s">
        <v>329</v>
      </c>
      <c r="B152" s="281" t="n">
        <v>34111</v>
      </c>
      <c r="C152" s="281" t="n">
        <v>7762.74</v>
      </c>
      <c r="D152" s="281" t="n">
        <v>173413.56</v>
      </c>
      <c r="E152" s="282" t="n">
        <v>22.3392204298998</v>
      </c>
      <c r="F152" s="280" t="s">
        <v>450</v>
      </c>
    </row>
    <row r="153" customFormat="false" ht="30.75" hidden="false" customHeight="true" outlineLevel="0" collapsed="false">
      <c r="A153" s="262" t="s">
        <v>340</v>
      </c>
      <c r="B153" s="284"/>
      <c r="C153" s="281" t="s">
        <v>307</v>
      </c>
      <c r="D153" s="284"/>
      <c r="E153" s="282" t="s">
        <v>290</v>
      </c>
      <c r="F153" s="280" t="s">
        <v>441</v>
      </c>
    </row>
    <row r="154" customFormat="false" ht="30.75" hidden="false" customHeight="true" outlineLevel="0" collapsed="false">
      <c r="A154" s="262" t="s">
        <v>364</v>
      </c>
      <c r="B154" s="281" t="n">
        <v>824</v>
      </c>
      <c r="C154" s="281" t="n">
        <v>12.69</v>
      </c>
      <c r="D154" s="281" t="n">
        <v>58.06</v>
      </c>
      <c r="E154" s="282" t="n">
        <v>4.575256107171</v>
      </c>
      <c r="F154" s="280" t="s">
        <v>442</v>
      </c>
    </row>
    <row r="155" customFormat="false" ht="30.75" hidden="false" customHeight="true" outlineLevel="0" collapsed="false">
      <c r="A155" s="262" t="s">
        <v>378</v>
      </c>
      <c r="B155" s="281" t="n">
        <v>10119</v>
      </c>
      <c r="C155" s="281" t="n">
        <v>133.89</v>
      </c>
      <c r="D155" s="281" t="n">
        <v>6633.9</v>
      </c>
      <c r="E155" s="282" t="n">
        <v>49.5473896482187</v>
      </c>
      <c r="F155" s="280" t="s">
        <v>379</v>
      </c>
    </row>
    <row r="156" customFormat="false" ht="30.75" hidden="false" customHeight="true" outlineLevel="0" collapsed="false">
      <c r="A156" s="262" t="s">
        <v>393</v>
      </c>
      <c r="B156" s="281" t="n">
        <v>13153</v>
      </c>
      <c r="C156" s="281" t="n">
        <v>298.77</v>
      </c>
      <c r="D156" s="281" t="n">
        <v>60646.47</v>
      </c>
      <c r="E156" s="282" t="n">
        <v>202.987147303946</v>
      </c>
      <c r="F156" s="280" t="s">
        <v>443</v>
      </c>
    </row>
    <row r="157" customFormat="false" ht="30.75" hidden="false" customHeight="true" outlineLevel="0" collapsed="false">
      <c r="A157" s="262" t="s">
        <v>411</v>
      </c>
      <c r="B157" s="281" t="n">
        <v>23458</v>
      </c>
      <c r="C157" s="281" t="n">
        <v>597.37</v>
      </c>
      <c r="D157" s="284"/>
      <c r="E157" s="282" t="n">
        <v>0</v>
      </c>
      <c r="F157" s="280" t="s">
        <v>444</v>
      </c>
    </row>
    <row r="158" customFormat="false" ht="30.75" hidden="false" customHeight="true" outlineLevel="0" collapsed="false">
      <c r="A158" s="262" t="s">
        <v>428</v>
      </c>
      <c r="B158" s="281" t="n">
        <v>3766</v>
      </c>
      <c r="C158" s="281" t="n">
        <v>393.24</v>
      </c>
      <c r="D158" s="284"/>
      <c r="E158" s="282" t="n">
        <v>0</v>
      </c>
      <c r="F158" s="280" t="s">
        <v>429</v>
      </c>
    </row>
    <row r="159" customFormat="false" ht="30.75" hidden="false" customHeight="true" outlineLevel="0" collapsed="false">
      <c r="A159" s="262" t="s">
        <v>445</v>
      </c>
      <c r="B159" s="281" t="n">
        <v>15737</v>
      </c>
      <c r="C159" s="281" t="n">
        <v>6978.18</v>
      </c>
      <c r="D159" s="284"/>
      <c r="E159" s="282" t="n">
        <v>0</v>
      </c>
      <c r="F159" s="280" t="s">
        <v>431</v>
      </c>
    </row>
    <row r="160" customFormat="false" ht="30.75" hidden="false" customHeight="true" outlineLevel="0" collapsed="false">
      <c r="A160" s="262" t="s">
        <v>432</v>
      </c>
      <c r="B160" s="281" t="n">
        <v>3670</v>
      </c>
      <c r="C160" s="284"/>
      <c r="D160" s="284"/>
      <c r="E160" s="282"/>
      <c r="F160" s="280" t="s">
        <v>433</v>
      </c>
    </row>
    <row r="161" customFormat="false" ht="30.75" hidden="false" customHeight="true" outlineLevel="0" collapsed="false">
      <c r="A161" s="262" t="s">
        <v>446</v>
      </c>
      <c r="B161" s="281" t="n">
        <v>9623</v>
      </c>
      <c r="C161" s="281" t="n">
        <v>119.19</v>
      </c>
      <c r="D161" s="284"/>
      <c r="E161" s="282" t="n">
        <v>0</v>
      </c>
      <c r="F161" s="280" t="s">
        <v>435</v>
      </c>
    </row>
    <row r="162" customFormat="false" ht="30.75" hidden="false" customHeight="true" outlineLevel="0" collapsed="false">
      <c r="A162" s="278" t="s">
        <v>469</v>
      </c>
      <c r="B162" s="285"/>
      <c r="C162" s="285"/>
      <c r="D162" s="285"/>
      <c r="E162" s="282"/>
      <c r="F162" s="280" t="s">
        <v>470</v>
      </c>
    </row>
    <row r="163" customFormat="false" ht="30.75" hidden="false" customHeight="true" outlineLevel="0" collapsed="false">
      <c r="A163" s="262" t="s">
        <v>327</v>
      </c>
      <c r="B163" s="281" t="n">
        <v>26918</v>
      </c>
      <c r="C163" s="281" t="n">
        <v>11216.78</v>
      </c>
      <c r="D163" s="281" t="n">
        <v>188500.92</v>
      </c>
      <c r="E163" s="282" t="n">
        <v>16.8052614030051</v>
      </c>
      <c r="F163" s="280" t="s">
        <v>471</v>
      </c>
    </row>
    <row r="164" customFormat="false" ht="30.75" hidden="false" customHeight="true" outlineLevel="0" collapsed="false">
      <c r="A164" s="262" t="s">
        <v>329</v>
      </c>
      <c r="B164" s="281" t="n">
        <v>26808</v>
      </c>
      <c r="C164" s="281" t="n">
        <v>8874.75</v>
      </c>
      <c r="D164" s="281" t="n">
        <v>165038.23</v>
      </c>
      <c r="E164" s="282" t="n">
        <v>18.5963807431195</v>
      </c>
      <c r="F164" s="280" t="s">
        <v>450</v>
      </c>
    </row>
    <row r="165" customFormat="false" ht="30.75" hidden="false" customHeight="true" outlineLevel="0" collapsed="false">
      <c r="A165" s="262" t="s">
        <v>340</v>
      </c>
      <c r="B165" s="281" t="n">
        <v>12032</v>
      </c>
      <c r="C165" s="281" t="n">
        <v>2329.11</v>
      </c>
      <c r="D165" s="281" t="n">
        <v>23386.11</v>
      </c>
      <c r="E165" s="282" t="n">
        <v>10.0407924056829</v>
      </c>
      <c r="F165" s="280" t="s">
        <v>441</v>
      </c>
    </row>
    <row r="166" customFormat="false" ht="30.75" hidden="false" customHeight="true" outlineLevel="0" collapsed="false">
      <c r="A166" s="262" t="s">
        <v>364</v>
      </c>
      <c r="B166" s="281" t="n">
        <v>12943</v>
      </c>
      <c r="C166" s="281" t="n">
        <v>2323.27</v>
      </c>
      <c r="D166" s="281" t="n">
        <v>23307.89</v>
      </c>
      <c r="E166" s="282" t="n">
        <v>10.0323638664469</v>
      </c>
      <c r="F166" s="280" t="s">
        <v>442</v>
      </c>
    </row>
    <row r="167" customFormat="false" ht="30.75" hidden="false" customHeight="true" outlineLevel="0" collapsed="false">
      <c r="A167" s="262" t="s">
        <v>378</v>
      </c>
      <c r="B167" s="281" t="n">
        <v>9603</v>
      </c>
      <c r="C167" s="281" t="n">
        <v>421.18</v>
      </c>
      <c r="D167" s="281" t="n">
        <v>0</v>
      </c>
      <c r="E167" s="282" t="n">
        <v>0</v>
      </c>
      <c r="F167" s="280" t="s">
        <v>379</v>
      </c>
    </row>
    <row r="168" customFormat="false" ht="30.75" hidden="false" customHeight="true" outlineLevel="0" collapsed="false">
      <c r="A168" s="262" t="s">
        <v>393</v>
      </c>
      <c r="B168" s="281" t="n">
        <v>22802</v>
      </c>
      <c r="C168" s="281" t="n">
        <v>1033.95</v>
      </c>
      <c r="D168" s="281" t="n">
        <v>3738.59</v>
      </c>
      <c r="E168" s="282" t="n">
        <v>3.61583248706417</v>
      </c>
      <c r="F168" s="280" t="s">
        <v>443</v>
      </c>
    </row>
    <row r="169" customFormat="false" ht="30.75" hidden="false" customHeight="true" outlineLevel="0" collapsed="false">
      <c r="A169" s="262" t="s">
        <v>411</v>
      </c>
      <c r="B169" s="281" t="s">
        <v>290</v>
      </c>
      <c r="C169" s="281" t="s">
        <v>290</v>
      </c>
      <c r="D169" s="284"/>
      <c r="E169" s="282" t="s">
        <v>290</v>
      </c>
      <c r="F169" s="280" t="s">
        <v>444</v>
      </c>
    </row>
    <row r="170" customFormat="false" ht="30.75" hidden="false" customHeight="true" outlineLevel="0" collapsed="false">
      <c r="A170" s="262" t="s">
        <v>428</v>
      </c>
      <c r="B170" s="281" t="n">
        <v>2253</v>
      </c>
      <c r="C170" s="281" t="s">
        <v>290</v>
      </c>
      <c r="D170" s="284"/>
      <c r="E170" s="282" t="s">
        <v>290</v>
      </c>
      <c r="F170" s="280" t="s">
        <v>429</v>
      </c>
    </row>
    <row r="171" customFormat="false" ht="30.75" hidden="false" customHeight="true" outlineLevel="0" collapsed="false">
      <c r="A171" s="262" t="s">
        <v>445</v>
      </c>
      <c r="B171" s="281" t="s">
        <v>307</v>
      </c>
      <c r="C171" s="281" t="s">
        <v>307</v>
      </c>
      <c r="D171" s="284"/>
      <c r="E171" s="282" t="s">
        <v>290</v>
      </c>
      <c r="F171" s="280" t="s">
        <v>431</v>
      </c>
    </row>
    <row r="172" customFormat="false" ht="30.75" hidden="false" customHeight="true" outlineLevel="0" collapsed="false">
      <c r="A172" s="262" t="s">
        <v>432</v>
      </c>
      <c r="B172" s="281" t="n">
        <v>3835</v>
      </c>
      <c r="C172" s="281" t="n">
        <v>237.18</v>
      </c>
      <c r="D172" s="284"/>
      <c r="E172" s="282" t="n">
        <v>0</v>
      </c>
      <c r="F172" s="280" t="s">
        <v>433</v>
      </c>
    </row>
    <row r="173" customFormat="false" ht="30.75" hidden="false" customHeight="true" outlineLevel="0" collapsed="false">
      <c r="A173" s="262" t="s">
        <v>446</v>
      </c>
      <c r="B173" s="281" t="n">
        <v>26918</v>
      </c>
      <c r="C173" s="281" t="n">
        <v>11216.78</v>
      </c>
      <c r="D173" s="281" t="n">
        <v>188500.92</v>
      </c>
      <c r="E173" s="282" t="n">
        <v>16.8052614030051</v>
      </c>
      <c r="F173" s="280" t="s">
        <v>435</v>
      </c>
    </row>
    <row r="174" customFormat="false" ht="30.75" hidden="false" customHeight="true" outlineLevel="0" collapsed="false">
      <c r="A174" s="278" t="s">
        <v>472</v>
      </c>
      <c r="B174" s="284"/>
      <c r="C174" s="299"/>
      <c r="D174" s="284"/>
      <c r="E174" s="282"/>
      <c r="F174" s="300" t="s">
        <v>473</v>
      </c>
    </row>
    <row r="175" customFormat="false" ht="30.75" hidden="false" customHeight="true" outlineLevel="0" collapsed="false">
      <c r="A175" s="262" t="s">
        <v>327</v>
      </c>
      <c r="B175" s="281" t="n">
        <v>25808</v>
      </c>
      <c r="C175" s="281" t="n">
        <v>11559.8</v>
      </c>
      <c r="D175" s="281" t="n">
        <v>220064.66</v>
      </c>
      <c r="E175" s="282" t="n">
        <v>19.0370646550978</v>
      </c>
      <c r="F175" s="280" t="s">
        <v>453</v>
      </c>
    </row>
    <row r="176" customFormat="false" ht="30.75" hidden="false" customHeight="true" outlineLevel="0" collapsed="false">
      <c r="A176" s="262" t="s">
        <v>329</v>
      </c>
      <c r="B176" s="281" t="n">
        <v>25808</v>
      </c>
      <c r="C176" s="281" t="n">
        <v>10506.89</v>
      </c>
      <c r="D176" s="281" t="n">
        <v>204232.41</v>
      </c>
      <c r="E176" s="282" t="n">
        <v>19.4379507161491</v>
      </c>
      <c r="F176" s="280" t="s">
        <v>450</v>
      </c>
    </row>
    <row r="177" customFormat="false" ht="30.75" hidden="false" customHeight="true" outlineLevel="0" collapsed="false">
      <c r="A177" s="262" t="s">
        <v>340</v>
      </c>
      <c r="B177" s="281" t="n">
        <v>11424</v>
      </c>
      <c r="C177" s="281" t="n">
        <v>697.8</v>
      </c>
      <c r="D177" s="281" t="n">
        <v>11771.92</v>
      </c>
      <c r="E177" s="282" t="n">
        <v>16.8700487245629</v>
      </c>
      <c r="F177" s="280" t="s">
        <v>441</v>
      </c>
    </row>
    <row r="178" customFormat="false" ht="30.75" hidden="false" customHeight="true" outlineLevel="0" collapsed="false">
      <c r="A178" s="262" t="s">
        <v>364</v>
      </c>
      <c r="B178" s="281" t="n">
        <v>5164</v>
      </c>
      <c r="C178" s="281" t="n">
        <v>355.11</v>
      </c>
      <c r="D178" s="281" t="s">
        <v>290</v>
      </c>
      <c r="E178" s="282" t="s">
        <v>290</v>
      </c>
      <c r="F178" s="280" t="s">
        <v>442</v>
      </c>
    </row>
    <row r="179" customFormat="false" ht="30.75" hidden="false" customHeight="true" outlineLevel="0" collapsed="false">
      <c r="A179" s="262" t="s">
        <v>378</v>
      </c>
      <c r="B179" s="281" t="n">
        <v>1610</v>
      </c>
      <c r="C179" s="281" t="n">
        <v>25.75</v>
      </c>
      <c r="D179" s="281" t="s">
        <v>290</v>
      </c>
      <c r="E179" s="282" t="s">
        <v>290</v>
      </c>
      <c r="F179" s="280" t="s">
        <v>379</v>
      </c>
    </row>
    <row r="180" customFormat="false" ht="30.75" hidden="false" customHeight="true" outlineLevel="0" collapsed="false">
      <c r="A180" s="262" t="s">
        <v>393</v>
      </c>
      <c r="B180" s="281" t="n">
        <v>10539</v>
      </c>
      <c r="C180" s="281" t="n">
        <v>403.2</v>
      </c>
      <c r="D180" s="281" t="s">
        <v>307</v>
      </c>
      <c r="E180" s="282" t="s">
        <v>290</v>
      </c>
      <c r="F180" s="280" t="s">
        <v>443</v>
      </c>
    </row>
    <row r="181" customFormat="false" ht="30.75" hidden="false" customHeight="true" outlineLevel="0" collapsed="false">
      <c r="A181" s="262" t="s">
        <v>411</v>
      </c>
      <c r="B181" s="281" t="n">
        <v>6241</v>
      </c>
      <c r="C181" s="281" t="n">
        <v>170.94</v>
      </c>
      <c r="D181" s="281" t="s">
        <v>307</v>
      </c>
      <c r="E181" s="282" t="s">
        <v>290</v>
      </c>
      <c r="F181" s="280" t="s">
        <v>444</v>
      </c>
    </row>
    <row r="182" customFormat="false" ht="30.75" hidden="false" customHeight="true" outlineLevel="0" collapsed="false">
      <c r="A182" s="262" t="s">
        <v>428</v>
      </c>
      <c r="B182" s="281" t="n">
        <v>12239</v>
      </c>
      <c r="C182" s="281" t="n">
        <v>1324.7</v>
      </c>
      <c r="D182" s="281" t="n">
        <v>8391.26</v>
      </c>
      <c r="E182" s="282" t="n">
        <v>6.33446063259606</v>
      </c>
      <c r="F182" s="280" t="s">
        <v>429</v>
      </c>
    </row>
    <row r="183" customFormat="false" ht="30.75" hidden="false" customHeight="true" outlineLevel="0" collapsed="false">
      <c r="A183" s="262" t="s">
        <v>445</v>
      </c>
      <c r="B183" s="281" t="n">
        <v>5138</v>
      </c>
      <c r="C183" s="281" t="n">
        <v>148.65</v>
      </c>
      <c r="D183" s="281" t="n">
        <v>392.94</v>
      </c>
      <c r="E183" s="282" t="n">
        <v>2.64339051463169</v>
      </c>
      <c r="F183" s="280" t="s">
        <v>431</v>
      </c>
    </row>
    <row r="184" customFormat="false" ht="30.75" hidden="false" customHeight="true" outlineLevel="0" collapsed="false">
      <c r="A184" s="262" t="s">
        <v>432</v>
      </c>
      <c r="B184" s="281" t="s">
        <v>307</v>
      </c>
      <c r="C184" s="281" t="s">
        <v>307</v>
      </c>
      <c r="D184" s="281" t="s">
        <v>307</v>
      </c>
      <c r="E184" s="282" t="s">
        <v>290</v>
      </c>
      <c r="F184" s="280" t="s">
        <v>433</v>
      </c>
    </row>
    <row r="185" customFormat="false" ht="30.75" hidden="false" customHeight="true" outlineLevel="0" collapsed="false">
      <c r="A185" s="262" t="s">
        <v>446</v>
      </c>
      <c r="B185" s="281" t="s">
        <v>307</v>
      </c>
      <c r="C185" s="281" t="s">
        <v>307</v>
      </c>
      <c r="D185" s="281" t="s">
        <v>307</v>
      </c>
      <c r="E185" s="282" t="s">
        <v>290</v>
      </c>
      <c r="F185" s="280" t="s">
        <v>435</v>
      </c>
    </row>
    <row r="186" s="301" customFormat="true" ht="19.5" hidden="false" customHeight="true" outlineLevel="0" collapsed="false">
      <c r="A186" s="256" t="s">
        <v>283</v>
      </c>
      <c r="B186" s="272"/>
      <c r="E186" s="302"/>
      <c r="F186" s="297"/>
    </row>
    <row r="187" s="301" customFormat="true" ht="17.25" hidden="false" customHeight="true" outlineLevel="0" collapsed="false">
      <c r="A187" s="256" t="s">
        <v>436</v>
      </c>
      <c r="B187" s="272"/>
      <c r="C187" s="294"/>
      <c r="D187" s="294"/>
      <c r="E187" s="302"/>
      <c r="F187" s="297"/>
    </row>
    <row r="188" s="301" customFormat="true" ht="17.25" hidden="false" customHeight="true" outlineLevel="0" collapsed="false">
      <c r="A188" s="256"/>
      <c r="B188" s="272"/>
      <c r="C188" s="294"/>
      <c r="D188" s="294"/>
      <c r="E188" s="302"/>
      <c r="F188" s="297"/>
    </row>
    <row r="189" s="255" customFormat="true" ht="30.75" hidden="false" customHeight="true" outlineLevel="0" collapsed="false">
      <c r="A189" s="254" t="s">
        <v>320</v>
      </c>
      <c r="C189" s="256"/>
      <c r="D189" s="256"/>
      <c r="E189" s="257"/>
      <c r="F189" s="254" t="s">
        <v>321</v>
      </c>
    </row>
    <row r="190" customFormat="false" ht="30.75" hidden="false" customHeight="true" outlineLevel="0" collapsed="false">
      <c r="A190" s="303" t="s">
        <v>43</v>
      </c>
      <c r="B190" s="304" t="s">
        <v>261</v>
      </c>
      <c r="C190" s="279" t="s">
        <v>323</v>
      </c>
      <c r="D190" s="259" t="s">
        <v>324</v>
      </c>
      <c r="E190" s="259" t="s">
        <v>325</v>
      </c>
      <c r="F190" s="278" t="s">
        <v>44</v>
      </c>
    </row>
    <row r="191" customFormat="false" ht="30.75" hidden="false" customHeight="true" outlineLevel="0" collapsed="false">
      <c r="A191" s="262" t="s">
        <v>327</v>
      </c>
      <c r="B191" s="304"/>
      <c r="C191" s="279"/>
      <c r="D191" s="259"/>
      <c r="E191" s="259"/>
      <c r="F191" s="266" t="s">
        <v>463</v>
      </c>
    </row>
    <row r="192" customFormat="false" ht="30.75" hidden="false" customHeight="true" outlineLevel="0" collapsed="false">
      <c r="A192" s="262" t="s">
        <v>329</v>
      </c>
      <c r="B192" s="305" t="n">
        <v>5413126</v>
      </c>
      <c r="C192" s="305" t="n">
        <v>4727860.18</v>
      </c>
      <c r="D192" s="305" t="n">
        <v>118197980.96</v>
      </c>
      <c r="E192" s="263" t="n">
        <v>25.0003122892691</v>
      </c>
      <c r="F192" s="266" t="s">
        <v>330</v>
      </c>
    </row>
    <row r="193" customFormat="false" ht="30.75" hidden="false" customHeight="true" outlineLevel="0" collapsed="false">
      <c r="A193" s="267" t="s">
        <v>170</v>
      </c>
      <c r="B193" s="306" t="n">
        <v>2540691</v>
      </c>
      <c r="C193" s="306" t="n">
        <v>1427548.05</v>
      </c>
      <c r="D193" s="306" t="n">
        <v>23254882.16</v>
      </c>
      <c r="E193" s="263" t="n">
        <v>16.2900871602886</v>
      </c>
      <c r="F193" s="268" t="s">
        <v>180</v>
      </c>
    </row>
    <row r="194" customFormat="false" ht="30.75" hidden="false" customHeight="true" outlineLevel="0" collapsed="false">
      <c r="A194" s="267" t="s">
        <v>173</v>
      </c>
      <c r="B194" s="306" t="n">
        <v>1620777</v>
      </c>
      <c r="C194" s="306" t="n">
        <v>456192.42</v>
      </c>
      <c r="D194" s="306" t="n">
        <v>10275326.49</v>
      </c>
      <c r="E194" s="263" t="n">
        <v>22.5241061436312</v>
      </c>
      <c r="F194" s="268" t="s">
        <v>183</v>
      </c>
    </row>
    <row r="195" customFormat="false" ht="30.75" hidden="false" customHeight="true" outlineLevel="0" collapsed="false">
      <c r="A195" s="267" t="s">
        <v>171</v>
      </c>
      <c r="B195" s="306" t="n">
        <v>1931082</v>
      </c>
      <c r="C195" s="306" t="n">
        <v>875641.45</v>
      </c>
      <c r="D195" s="306" t="n">
        <v>24703210.41</v>
      </c>
      <c r="E195" s="263" t="n">
        <v>28.2115589777071</v>
      </c>
      <c r="F195" s="268" t="s">
        <v>181</v>
      </c>
    </row>
    <row r="196" customFormat="false" ht="30.75" hidden="false" customHeight="true" outlineLevel="0" collapsed="false">
      <c r="A196" s="267" t="s">
        <v>172</v>
      </c>
      <c r="B196" s="306" t="n">
        <v>3770017</v>
      </c>
      <c r="C196" s="306" t="n">
        <v>1129849.71</v>
      </c>
      <c r="D196" s="306" t="n">
        <v>39441103.64</v>
      </c>
      <c r="E196" s="263" t="n">
        <v>34.9082743403103</v>
      </c>
      <c r="F196" s="268" t="s">
        <v>182</v>
      </c>
    </row>
    <row r="197" customFormat="false" ht="30.75" hidden="false" customHeight="true" outlineLevel="0" collapsed="false">
      <c r="A197" s="267" t="s">
        <v>174</v>
      </c>
      <c r="B197" s="306" t="n">
        <v>2084654</v>
      </c>
      <c r="C197" s="306" t="n">
        <v>719399.7</v>
      </c>
      <c r="D197" s="306" t="n">
        <v>18146716.97</v>
      </c>
      <c r="E197" s="263" t="n">
        <v>25.2248047504051</v>
      </c>
      <c r="F197" s="268" t="s">
        <v>184</v>
      </c>
    </row>
    <row r="198" customFormat="false" ht="30.75" hidden="false" customHeight="true" outlineLevel="0" collapsed="false">
      <c r="A198" s="267" t="s">
        <v>334</v>
      </c>
      <c r="B198" s="306" t="n">
        <v>443272</v>
      </c>
      <c r="C198" s="306" t="n">
        <v>92804.53</v>
      </c>
      <c r="D198" s="306" t="n">
        <v>1834486.48</v>
      </c>
      <c r="E198" s="263" t="n">
        <v>19.7672083464029</v>
      </c>
      <c r="F198" s="268" t="s">
        <v>335</v>
      </c>
    </row>
    <row r="199" customFormat="false" ht="30.75" hidden="false" customHeight="true" outlineLevel="0" collapsed="false">
      <c r="A199" s="267" t="s">
        <v>336</v>
      </c>
      <c r="B199" s="306" t="n">
        <v>181548</v>
      </c>
      <c r="C199" s="306" t="n">
        <v>22369.93</v>
      </c>
      <c r="D199" s="306" t="n">
        <v>429903.5</v>
      </c>
      <c r="E199" s="263" t="n">
        <v>19.2179188759196</v>
      </c>
      <c r="F199" s="268" t="s">
        <v>474</v>
      </c>
    </row>
    <row r="200" customFormat="false" ht="30.75" hidden="false" customHeight="true" outlineLevel="0" collapsed="false">
      <c r="A200" s="267" t="s">
        <v>338</v>
      </c>
      <c r="B200" s="306" t="n">
        <v>24764</v>
      </c>
      <c r="C200" s="306" t="n">
        <v>4054.38</v>
      </c>
      <c r="D200" s="306" t="n">
        <v>112351.31</v>
      </c>
      <c r="E200" s="263" t="n">
        <v>27.7110951612824</v>
      </c>
      <c r="F200" s="268" t="s">
        <v>475</v>
      </c>
    </row>
    <row r="201" customFormat="false" ht="30.75" hidden="false" customHeight="true" outlineLevel="0" collapsed="false">
      <c r="A201" s="266" t="s">
        <v>340</v>
      </c>
      <c r="B201" s="305" t="n">
        <v>2895053</v>
      </c>
      <c r="C201" s="305" t="n">
        <v>633304.23</v>
      </c>
      <c r="D201" s="305" t="n">
        <v>12066212.98</v>
      </c>
      <c r="E201" s="263" t="n">
        <v>19.0527907574532</v>
      </c>
      <c r="F201" s="266" t="s">
        <v>441</v>
      </c>
    </row>
    <row r="202" customFormat="false" ht="30.75" hidden="false" customHeight="true" outlineLevel="0" collapsed="false">
      <c r="A202" s="267" t="s">
        <v>342</v>
      </c>
      <c r="B202" s="306" t="n">
        <v>1370917</v>
      </c>
      <c r="C202" s="306" t="n">
        <v>190433.57</v>
      </c>
      <c r="D202" s="306" t="n">
        <v>4049133.55</v>
      </c>
      <c r="E202" s="263" t="n">
        <v>21.2627088280706</v>
      </c>
      <c r="F202" s="268" t="s">
        <v>343</v>
      </c>
    </row>
    <row r="203" customFormat="false" ht="30.75" hidden="false" customHeight="true" outlineLevel="0" collapsed="false">
      <c r="A203" s="267" t="s">
        <v>344</v>
      </c>
      <c r="B203" s="306" t="n">
        <v>494122</v>
      </c>
      <c r="C203" s="306" t="n">
        <v>87944.98</v>
      </c>
      <c r="D203" s="306" t="n">
        <v>1478139.47</v>
      </c>
      <c r="E203" s="263" t="n">
        <v>16.8075479691962</v>
      </c>
      <c r="F203" s="268" t="s">
        <v>345</v>
      </c>
    </row>
    <row r="204" customFormat="false" ht="30.75" hidden="false" customHeight="true" outlineLevel="0" collapsed="false">
      <c r="A204" s="267" t="s">
        <v>346</v>
      </c>
      <c r="B204" s="306" t="n">
        <v>595306</v>
      </c>
      <c r="C204" s="306" t="n">
        <v>76904.5</v>
      </c>
      <c r="D204" s="306" t="n">
        <v>1233527.85</v>
      </c>
      <c r="E204" s="263" t="n">
        <v>16.0397356461585</v>
      </c>
      <c r="F204" s="268" t="s">
        <v>476</v>
      </c>
    </row>
    <row r="205" customFormat="false" ht="30.75" hidden="false" customHeight="true" outlineLevel="0" collapsed="false">
      <c r="A205" s="267" t="s">
        <v>348</v>
      </c>
      <c r="B205" s="306" t="n">
        <v>735161</v>
      </c>
      <c r="C205" s="306" t="n">
        <v>75247.24</v>
      </c>
      <c r="D205" s="306" t="n">
        <v>1367800.26</v>
      </c>
      <c r="E205" s="263" t="n">
        <v>18.177414347689</v>
      </c>
      <c r="F205" s="268" t="s">
        <v>477</v>
      </c>
    </row>
    <row r="206" customFormat="false" ht="30.75" hidden="false" customHeight="true" outlineLevel="0" collapsed="false">
      <c r="A206" s="267" t="s">
        <v>350</v>
      </c>
      <c r="B206" s="306" t="n">
        <v>357951</v>
      </c>
      <c r="C206" s="306" t="n">
        <v>102668.64</v>
      </c>
      <c r="D206" s="306" t="n">
        <v>2142535.49</v>
      </c>
      <c r="E206" s="263" t="n">
        <v>20.868451067434</v>
      </c>
      <c r="F206" s="268" t="s">
        <v>478</v>
      </c>
    </row>
    <row r="207" customFormat="false" ht="30.75" hidden="false" customHeight="true" outlineLevel="0" collapsed="false">
      <c r="A207" s="267" t="s">
        <v>352</v>
      </c>
      <c r="B207" s="306" t="n">
        <v>277751</v>
      </c>
      <c r="C207" s="306" t="n">
        <v>33389.69</v>
      </c>
      <c r="D207" s="306" t="n">
        <v>525971.36</v>
      </c>
      <c r="E207" s="263" t="n">
        <v>15.7525080346658</v>
      </c>
      <c r="F207" s="268" t="s">
        <v>353</v>
      </c>
    </row>
    <row r="208" customFormat="false" ht="30.75" hidden="false" customHeight="true" outlineLevel="0" collapsed="false">
      <c r="A208" s="267" t="s">
        <v>354</v>
      </c>
      <c r="B208" s="306" t="n">
        <v>198976</v>
      </c>
      <c r="C208" s="306" t="n">
        <v>40393.15</v>
      </c>
      <c r="D208" s="306" t="n">
        <v>826671.6</v>
      </c>
      <c r="E208" s="263" t="n">
        <v>20.4656383569987</v>
      </c>
      <c r="F208" s="268" t="s">
        <v>355</v>
      </c>
    </row>
    <row r="209" customFormat="false" ht="30.75" hidden="false" customHeight="true" outlineLevel="0" collapsed="false">
      <c r="A209" s="267" t="s">
        <v>356</v>
      </c>
      <c r="B209" s="306" t="n">
        <v>54480</v>
      </c>
      <c r="C209" s="306" t="n">
        <v>17116.28</v>
      </c>
      <c r="D209" s="306" t="n">
        <v>362450.94</v>
      </c>
      <c r="E209" s="263" t="n">
        <v>21.1758010502282</v>
      </c>
      <c r="F209" s="268" t="s">
        <v>357</v>
      </c>
    </row>
    <row r="210" customFormat="false" ht="30.75" hidden="false" customHeight="true" outlineLevel="0" collapsed="false">
      <c r="A210" s="267" t="s">
        <v>358</v>
      </c>
      <c r="B210" s="306" t="n">
        <v>242410</v>
      </c>
      <c r="C210" s="306" t="n">
        <v>6816.92</v>
      </c>
      <c r="D210" s="306" t="n">
        <v>68235.02</v>
      </c>
      <c r="E210" s="263" t="n">
        <v>10.0096553868903</v>
      </c>
      <c r="F210" s="268" t="s">
        <v>479</v>
      </c>
    </row>
    <row r="211" customFormat="false" ht="30.75" hidden="false" customHeight="true" outlineLevel="0" collapsed="false">
      <c r="A211" s="266" t="s">
        <v>364</v>
      </c>
      <c r="B211" s="305" t="n">
        <v>1134471</v>
      </c>
      <c r="C211" s="305" t="n">
        <v>342679.55</v>
      </c>
      <c r="D211" s="305" t="n">
        <v>3454719.89</v>
      </c>
      <c r="E211" s="263" t="n">
        <v>10.081488346766</v>
      </c>
      <c r="F211" s="266" t="s">
        <v>442</v>
      </c>
    </row>
    <row r="212" customFormat="false" ht="30.75" hidden="false" customHeight="true" outlineLevel="0" collapsed="false">
      <c r="A212" s="269" t="s">
        <v>366</v>
      </c>
      <c r="B212" s="306" t="n">
        <v>391585</v>
      </c>
      <c r="C212" s="306" t="n">
        <v>161799.2</v>
      </c>
      <c r="D212" s="306" t="n">
        <v>1445901.64</v>
      </c>
      <c r="E212" s="263" t="n">
        <v>8.93639548279596</v>
      </c>
      <c r="F212" s="268" t="s">
        <v>480</v>
      </c>
    </row>
    <row r="213" customFormat="false" ht="30.75" hidden="false" customHeight="true" outlineLevel="0" collapsed="false">
      <c r="A213" s="267" t="s">
        <v>368</v>
      </c>
      <c r="B213" s="306" t="n">
        <v>317632</v>
      </c>
      <c r="C213" s="306" t="n">
        <v>46741.82</v>
      </c>
      <c r="D213" s="306" t="n">
        <v>574747.37</v>
      </c>
      <c r="E213" s="263" t="n">
        <v>12.2962128988559</v>
      </c>
      <c r="F213" s="268" t="s">
        <v>369</v>
      </c>
    </row>
    <row r="214" customFormat="false" ht="30.75" hidden="false" customHeight="true" outlineLevel="0" collapsed="false">
      <c r="A214" s="267" t="s">
        <v>370</v>
      </c>
      <c r="B214" s="306" t="n">
        <v>199288</v>
      </c>
      <c r="C214" s="306" t="n">
        <v>41088.66</v>
      </c>
      <c r="D214" s="306" t="n">
        <v>629957.91</v>
      </c>
      <c r="E214" s="263" t="n">
        <v>15.3316732645942</v>
      </c>
      <c r="F214" s="268" t="s">
        <v>371</v>
      </c>
    </row>
    <row r="215" customFormat="false" ht="30.75" hidden="false" customHeight="true" outlineLevel="0" collapsed="false">
      <c r="A215" s="267" t="s">
        <v>372</v>
      </c>
      <c r="B215" s="306" t="n">
        <v>19274</v>
      </c>
      <c r="C215" s="306" t="n">
        <v>569.65</v>
      </c>
      <c r="D215" s="306" t="n">
        <v>6975.36</v>
      </c>
      <c r="E215" s="263" t="n">
        <v>12.2449925392785</v>
      </c>
      <c r="F215" s="268" t="s">
        <v>481</v>
      </c>
    </row>
    <row r="216" customFormat="false" ht="30.75" hidden="false" customHeight="true" outlineLevel="0" collapsed="false">
      <c r="A216" s="267" t="s">
        <v>374</v>
      </c>
      <c r="B216" s="306" t="n">
        <v>234062</v>
      </c>
      <c r="C216" s="306" t="n">
        <v>82018.04</v>
      </c>
      <c r="D216" s="306" t="n">
        <v>602765.39</v>
      </c>
      <c r="E216" s="263" t="n">
        <v>7.34918061928815</v>
      </c>
      <c r="F216" s="268" t="s">
        <v>482</v>
      </c>
    </row>
    <row r="217" customFormat="false" ht="30.75" hidden="false" customHeight="true" outlineLevel="0" collapsed="false">
      <c r="A217" s="267" t="s">
        <v>376</v>
      </c>
      <c r="B217" s="306" t="n">
        <v>149074</v>
      </c>
      <c r="C217" s="306" t="n">
        <v>10462.18</v>
      </c>
      <c r="D217" s="306" t="n">
        <v>194372.24</v>
      </c>
      <c r="E217" s="263" t="n">
        <v>18.5785601088874</v>
      </c>
      <c r="F217" s="268" t="s">
        <v>483</v>
      </c>
    </row>
    <row r="218" customFormat="false" ht="30.75" hidden="false" customHeight="true" outlineLevel="0" collapsed="false">
      <c r="A218" s="266" t="s">
        <v>378</v>
      </c>
      <c r="B218" s="305" t="n">
        <v>2107973</v>
      </c>
      <c r="C218" s="305" t="n">
        <v>58889.9</v>
      </c>
      <c r="D218" s="305" t="n">
        <v>2445901.45</v>
      </c>
      <c r="E218" s="263" t="n">
        <v>41.5334624443241</v>
      </c>
      <c r="F218" s="266" t="s">
        <v>379</v>
      </c>
    </row>
    <row r="219" customFormat="false" ht="30.75" hidden="false" customHeight="true" outlineLevel="0" collapsed="false">
      <c r="A219" s="267" t="s">
        <v>380</v>
      </c>
      <c r="B219" s="306" t="n">
        <v>14207</v>
      </c>
      <c r="C219" s="306" t="n">
        <v>52.45</v>
      </c>
      <c r="D219" s="307"/>
      <c r="E219" s="263" t="n">
        <v>0</v>
      </c>
      <c r="F219" s="268" t="s">
        <v>381</v>
      </c>
    </row>
    <row r="220" customFormat="false" ht="30.75" hidden="false" customHeight="true" outlineLevel="0" collapsed="false">
      <c r="A220" s="267" t="s">
        <v>382</v>
      </c>
      <c r="B220" s="306" t="n">
        <v>164650</v>
      </c>
      <c r="C220" s="306" t="n">
        <v>3099.87</v>
      </c>
      <c r="D220" s="306" t="n">
        <v>189858.98</v>
      </c>
      <c r="E220" s="263" t="n">
        <v>61.2474006974486</v>
      </c>
      <c r="F220" s="268" t="s">
        <v>383</v>
      </c>
    </row>
    <row r="221" customFormat="false" ht="30.75" hidden="false" customHeight="true" outlineLevel="0" collapsed="false">
      <c r="A221" s="267" t="s">
        <v>384</v>
      </c>
      <c r="B221" s="306" t="n">
        <v>1359474</v>
      </c>
      <c r="C221" s="306" t="n">
        <v>11590.18</v>
      </c>
      <c r="D221" s="306" t="n">
        <v>1196523.75</v>
      </c>
      <c r="E221" s="263" t="n">
        <v>103.23599374643</v>
      </c>
      <c r="F221" s="268" t="s">
        <v>385</v>
      </c>
    </row>
    <row r="222" customFormat="false" ht="30.75" hidden="false" customHeight="true" outlineLevel="0" collapsed="false">
      <c r="A222" s="267" t="s">
        <v>386</v>
      </c>
      <c r="B222" s="306" t="n">
        <v>92850</v>
      </c>
      <c r="C222" s="306" t="n">
        <v>2641.37</v>
      </c>
      <c r="D222" s="306" t="n">
        <v>218534.01</v>
      </c>
      <c r="E222" s="263" t="n">
        <v>82.7350995884711</v>
      </c>
      <c r="F222" s="268" t="s">
        <v>387</v>
      </c>
    </row>
    <row r="223" customFormat="false" ht="30.75" hidden="false" customHeight="true" outlineLevel="0" collapsed="false">
      <c r="A223" s="267" t="s">
        <v>388</v>
      </c>
      <c r="B223" s="306" t="n">
        <v>532689</v>
      </c>
      <c r="C223" s="306" t="n">
        <v>2578.11</v>
      </c>
      <c r="D223" s="306" t="n">
        <v>153969.18</v>
      </c>
      <c r="E223" s="263" t="n">
        <v>59.7217263809535</v>
      </c>
      <c r="F223" s="268" t="s">
        <v>484</v>
      </c>
    </row>
    <row r="224" customFormat="false" ht="30.75" hidden="false" customHeight="true" outlineLevel="0" collapsed="false">
      <c r="A224" s="267" t="s">
        <v>390</v>
      </c>
      <c r="B224" s="306" t="n">
        <v>475809</v>
      </c>
      <c r="C224" s="306" t="n">
        <v>38712.44</v>
      </c>
      <c r="D224" s="306" t="n">
        <v>674333.14</v>
      </c>
      <c r="E224" s="263" t="n">
        <v>17.419029645251</v>
      </c>
      <c r="F224" s="268" t="s">
        <v>485</v>
      </c>
    </row>
    <row r="225" customFormat="false" ht="30.75" hidden="false" customHeight="true" outlineLevel="0" collapsed="false">
      <c r="A225" s="267"/>
      <c r="B225" s="306" t="n">
        <v>56644</v>
      </c>
      <c r="C225" s="307"/>
      <c r="D225" s="307"/>
      <c r="E225" s="263"/>
      <c r="F225" s="268" t="s">
        <v>392</v>
      </c>
    </row>
    <row r="226" customFormat="false" ht="30.75" hidden="false" customHeight="true" outlineLevel="0" collapsed="false">
      <c r="A226" s="266" t="s">
        <v>393</v>
      </c>
      <c r="B226" s="305" t="n">
        <v>2168808</v>
      </c>
      <c r="C226" s="305" t="n">
        <v>89034.68</v>
      </c>
      <c r="D226" s="305" t="n">
        <v>26382554.68</v>
      </c>
      <c r="E226" s="263" t="n">
        <v>296.317734617567</v>
      </c>
      <c r="F226" s="266" t="s">
        <v>443</v>
      </c>
    </row>
    <row r="227" customFormat="false" ht="30.75" hidden="false" customHeight="true" outlineLevel="0" collapsed="false">
      <c r="A227" s="267" t="s">
        <v>395</v>
      </c>
      <c r="B227" s="306" t="n">
        <v>180248</v>
      </c>
      <c r="C227" s="306" t="n">
        <v>1123.72</v>
      </c>
      <c r="D227" s="306" t="n">
        <v>118999.67</v>
      </c>
      <c r="E227" s="263" t="n">
        <v>105.897972804613</v>
      </c>
      <c r="F227" s="268" t="s">
        <v>396</v>
      </c>
    </row>
    <row r="228" customFormat="false" ht="30.75" hidden="false" customHeight="true" outlineLevel="0" collapsed="false">
      <c r="A228" s="267" t="s">
        <v>397</v>
      </c>
      <c r="B228" s="306" t="n">
        <v>77450</v>
      </c>
      <c r="C228" s="307"/>
      <c r="D228" s="306" t="n">
        <v>104022.81</v>
      </c>
      <c r="E228" s="263"/>
      <c r="F228" s="268" t="s">
        <v>486</v>
      </c>
    </row>
    <row r="229" customFormat="false" ht="30.75" hidden="false" customHeight="true" outlineLevel="0" collapsed="false">
      <c r="A229" s="267" t="s">
        <v>399</v>
      </c>
      <c r="B229" s="306" t="n">
        <v>309391</v>
      </c>
      <c r="C229" s="306" t="n">
        <v>10623.34</v>
      </c>
      <c r="D229" s="306" t="n">
        <v>782629.14</v>
      </c>
      <c r="E229" s="263" t="n">
        <v>73.6707231435688</v>
      </c>
      <c r="F229" s="268" t="s">
        <v>400</v>
      </c>
    </row>
    <row r="230" customFormat="false" ht="30.75" hidden="false" customHeight="true" outlineLevel="0" collapsed="false">
      <c r="A230" s="267" t="s">
        <v>401</v>
      </c>
      <c r="B230" s="306" t="n">
        <v>451372</v>
      </c>
      <c r="C230" s="306" t="n">
        <v>38256.15</v>
      </c>
      <c r="D230" s="306" t="n">
        <v>4673782.66</v>
      </c>
      <c r="E230" s="263" t="n">
        <v>122.170753199159</v>
      </c>
      <c r="F230" s="268" t="s">
        <v>402</v>
      </c>
    </row>
    <row r="231" customFormat="false" ht="30.75" hidden="false" customHeight="true" outlineLevel="0" collapsed="false">
      <c r="A231" s="267" t="s">
        <v>403</v>
      </c>
      <c r="B231" s="306" t="n">
        <v>15362</v>
      </c>
      <c r="C231" s="307"/>
      <c r="D231" s="307"/>
      <c r="E231" s="263"/>
      <c r="F231" s="268" t="s">
        <v>404</v>
      </c>
    </row>
    <row r="232" customFormat="false" ht="30.75" hidden="false" customHeight="true" outlineLevel="0" collapsed="false">
      <c r="A232" s="267" t="s">
        <v>405</v>
      </c>
      <c r="B232" s="306" t="n">
        <v>543401</v>
      </c>
      <c r="C232" s="306" t="n">
        <v>3236.74</v>
      </c>
      <c r="D232" s="306" t="n">
        <v>313730.35</v>
      </c>
      <c r="E232" s="263" t="n">
        <v>96.9278811396652</v>
      </c>
      <c r="F232" s="268" t="s">
        <v>487</v>
      </c>
    </row>
    <row r="233" customFormat="false" ht="30.75" hidden="false" customHeight="true" outlineLevel="0" collapsed="false">
      <c r="A233" s="267" t="s">
        <v>407</v>
      </c>
      <c r="B233" s="306" t="n">
        <v>492248</v>
      </c>
      <c r="C233" s="306" t="n">
        <v>6113.86</v>
      </c>
      <c r="D233" s="306" t="n">
        <v>1620012.8</v>
      </c>
      <c r="E233" s="263" t="n">
        <v>264.973813597302</v>
      </c>
      <c r="F233" s="268" t="s">
        <v>408</v>
      </c>
    </row>
    <row r="234" customFormat="false" ht="30.75" hidden="false" customHeight="true" outlineLevel="0" collapsed="false">
      <c r="A234" s="267" t="s">
        <v>409</v>
      </c>
      <c r="B234" s="306" t="n">
        <v>735921</v>
      </c>
      <c r="C234" s="306" t="n">
        <v>26935.26</v>
      </c>
      <c r="D234" s="306" t="n">
        <v>18769377.24</v>
      </c>
      <c r="E234" s="263" t="n">
        <v>696.832970611756</v>
      </c>
      <c r="F234" s="268" t="s">
        <v>410</v>
      </c>
    </row>
    <row r="235" customFormat="false" ht="30.75" hidden="false" customHeight="true" outlineLevel="0" collapsed="false">
      <c r="A235" s="266" t="s">
        <v>411</v>
      </c>
      <c r="B235" s="305" t="n">
        <v>1355757</v>
      </c>
      <c r="C235" s="305" t="n">
        <v>26682.16</v>
      </c>
      <c r="D235" s="305" t="n">
        <v>1826721.86</v>
      </c>
      <c r="E235" s="263" t="n">
        <v>68.4622931576754</v>
      </c>
      <c r="F235" s="266" t="s">
        <v>488</v>
      </c>
    </row>
    <row r="236" customFormat="false" ht="30.75" hidden="false" customHeight="true" outlineLevel="0" collapsed="false">
      <c r="A236" s="267" t="s">
        <v>413</v>
      </c>
      <c r="B236" s="306" t="n">
        <v>391497</v>
      </c>
      <c r="C236" s="306" t="n">
        <v>3916.76</v>
      </c>
      <c r="D236" s="306" t="n">
        <v>212769.3</v>
      </c>
      <c r="E236" s="263" t="n">
        <v>54.3227820954054</v>
      </c>
      <c r="F236" s="268" t="s">
        <v>489</v>
      </c>
    </row>
    <row r="237" customFormat="false" ht="30.75" hidden="false" customHeight="true" outlineLevel="0" collapsed="false">
      <c r="A237" s="267" t="s">
        <v>415</v>
      </c>
      <c r="B237" s="306" t="n">
        <v>883278</v>
      </c>
      <c r="C237" s="306" t="n">
        <v>13412.9</v>
      </c>
      <c r="D237" s="306" t="n">
        <v>945555.98</v>
      </c>
      <c r="E237" s="263" t="n">
        <v>70.4960135392048</v>
      </c>
      <c r="F237" s="268" t="s">
        <v>416</v>
      </c>
    </row>
    <row r="238" customFormat="false" ht="30.75" hidden="false" customHeight="true" outlineLevel="0" collapsed="false">
      <c r="A238" s="267"/>
      <c r="B238" s="306" t="n">
        <v>147490</v>
      </c>
      <c r="C238" s="306" t="n">
        <v>1541.81</v>
      </c>
      <c r="D238" s="306" t="n">
        <v>20731.83</v>
      </c>
      <c r="E238" s="263" t="n">
        <v>13.4464233595579</v>
      </c>
      <c r="F238" s="268" t="s">
        <v>417</v>
      </c>
    </row>
    <row r="239" customFormat="false" ht="30.75" hidden="false" customHeight="true" outlineLevel="0" collapsed="false">
      <c r="A239" s="267" t="s">
        <v>418</v>
      </c>
      <c r="B239" s="306" t="n">
        <v>45516</v>
      </c>
      <c r="C239" s="306" t="n">
        <v>185.64</v>
      </c>
      <c r="D239" s="306" t="n">
        <v>10044.22</v>
      </c>
      <c r="E239" s="263" t="n">
        <v>54.1059039000215</v>
      </c>
      <c r="F239" s="268" t="s">
        <v>419</v>
      </c>
      <c r="K239" s="308"/>
    </row>
    <row r="240" customFormat="false" ht="30.75" hidden="false" customHeight="true" outlineLevel="0" collapsed="false">
      <c r="A240" s="267" t="s">
        <v>420</v>
      </c>
      <c r="B240" s="306" t="n">
        <v>463839</v>
      </c>
      <c r="C240" s="306" t="n">
        <v>5644.48</v>
      </c>
      <c r="D240" s="306" t="n">
        <v>382743.18</v>
      </c>
      <c r="E240" s="263" t="n">
        <v>67.8084039628097</v>
      </c>
      <c r="F240" s="268" t="s">
        <v>421</v>
      </c>
      <c r="K240" s="308"/>
    </row>
    <row r="241" customFormat="false" ht="30.75" hidden="false" customHeight="true" outlineLevel="0" collapsed="false">
      <c r="A241" s="267" t="s">
        <v>422</v>
      </c>
      <c r="B241" s="306" t="n">
        <v>166300</v>
      </c>
      <c r="C241" s="306" t="n">
        <v>1010.21</v>
      </c>
      <c r="D241" s="306" t="n">
        <v>70149.38</v>
      </c>
      <c r="E241" s="263" t="n">
        <v>69.4403935815326</v>
      </c>
      <c r="F241" s="268" t="s">
        <v>423</v>
      </c>
    </row>
    <row r="242" customFormat="false" ht="30.75" hidden="false" customHeight="true" outlineLevel="0" collapsed="false">
      <c r="A242" s="267" t="s">
        <v>424</v>
      </c>
      <c r="B242" s="306" t="n">
        <v>204383</v>
      </c>
      <c r="C242" s="306" t="n">
        <v>945.38</v>
      </c>
      <c r="D242" s="306" t="n">
        <v>184699.49</v>
      </c>
      <c r="E242" s="263" t="n">
        <v>195.37063403076</v>
      </c>
      <c r="F242" s="268" t="s">
        <v>425</v>
      </c>
    </row>
    <row r="243" customFormat="false" ht="30.75" hidden="false" customHeight="true" outlineLevel="0" collapsed="false">
      <c r="A243" s="267" t="s">
        <v>426</v>
      </c>
      <c r="B243" s="306" t="n">
        <v>3811</v>
      </c>
      <c r="C243" s="307"/>
      <c r="D243" s="307"/>
      <c r="E243" s="263"/>
      <c r="F243" s="268" t="s">
        <v>427</v>
      </c>
    </row>
    <row r="244" customFormat="false" ht="30.75" hidden="false" customHeight="true" outlineLevel="0" collapsed="false">
      <c r="A244" s="266" t="s">
        <v>428</v>
      </c>
      <c r="B244" s="305" t="n">
        <v>1640814</v>
      </c>
      <c r="C244" s="305" t="n">
        <v>156522.3</v>
      </c>
      <c r="D244" s="305" t="n">
        <v>1671320.84</v>
      </c>
      <c r="E244" s="263" t="n">
        <v>10.677844882167</v>
      </c>
      <c r="F244" s="266" t="s">
        <v>429</v>
      </c>
    </row>
    <row r="245" customFormat="false" ht="30.75" hidden="false" customHeight="true" outlineLevel="0" collapsed="false">
      <c r="A245" s="266" t="s">
        <v>430</v>
      </c>
      <c r="B245" s="305" t="n">
        <v>1790042</v>
      </c>
      <c r="C245" s="305" t="n">
        <v>381514.61</v>
      </c>
      <c r="D245" s="305" t="n">
        <v>2865350.45</v>
      </c>
      <c r="E245" s="263" t="n">
        <v>7.51046060857276</v>
      </c>
      <c r="F245" s="266" t="s">
        <v>431</v>
      </c>
    </row>
    <row r="246" customFormat="false" ht="30.75" hidden="false" customHeight="true" outlineLevel="0" collapsed="false">
      <c r="A246" s="266" t="s">
        <v>432</v>
      </c>
      <c r="B246" s="305" t="n">
        <v>517526</v>
      </c>
      <c r="C246" s="305" t="n">
        <v>4922.99</v>
      </c>
      <c r="D246" s="305" t="n">
        <v>103585.54</v>
      </c>
      <c r="E246" s="263" t="n">
        <v>21.0411843209107</v>
      </c>
      <c r="F246" s="266" t="s">
        <v>433</v>
      </c>
    </row>
    <row r="247" customFormat="false" ht="30.75" hidden="false" customHeight="true" outlineLevel="0" collapsed="false">
      <c r="A247" s="266" t="s">
        <v>434</v>
      </c>
      <c r="B247" s="305" t="n">
        <v>352343</v>
      </c>
      <c r="C247" s="305" t="n">
        <v>7000.55</v>
      </c>
      <c r="D247" s="305" t="n">
        <v>3006319.82</v>
      </c>
      <c r="E247" s="263" t="n">
        <v>429.440518244995</v>
      </c>
      <c r="F247" s="266" t="s">
        <v>435</v>
      </c>
    </row>
    <row r="248" s="275" customFormat="true" ht="21.75" hidden="false" customHeight="true" outlineLevel="0" collapsed="false">
      <c r="A248" s="256" t="s">
        <v>283</v>
      </c>
      <c r="B248" s="272"/>
      <c r="C248" s="294"/>
      <c r="D248" s="294"/>
      <c r="E248" s="273"/>
      <c r="F248" s="274"/>
    </row>
    <row r="249" s="275" customFormat="true" ht="18" hidden="false" customHeight="true" outlineLevel="0" collapsed="false">
      <c r="A249" s="256" t="s">
        <v>436</v>
      </c>
      <c r="B249" s="272"/>
      <c r="C249" s="294"/>
      <c r="D249" s="294"/>
      <c r="E249" s="273"/>
      <c r="F249" s="274"/>
    </row>
    <row r="250" s="275" customFormat="true" ht="30.75" hidden="false" customHeight="true" outlineLevel="0" collapsed="false">
      <c r="A250" s="274"/>
      <c r="B250" s="294"/>
      <c r="C250" s="294"/>
      <c r="D250" s="294"/>
      <c r="E250" s="273"/>
      <c r="F250" s="274"/>
    </row>
    <row r="251" s="255" customFormat="true" ht="30.75" hidden="false" customHeight="true" outlineLevel="0" collapsed="false">
      <c r="A251" s="254" t="s">
        <v>320</v>
      </c>
      <c r="C251" s="256"/>
      <c r="D251" s="256"/>
      <c r="E251" s="257"/>
      <c r="F251" s="254" t="s">
        <v>321</v>
      </c>
    </row>
    <row r="252" s="301" customFormat="true" ht="30.75" hidden="false" customHeight="true" outlineLevel="0" collapsed="false">
      <c r="A252" s="309" t="s">
        <v>490</v>
      </c>
      <c r="B252" s="310" t="s">
        <v>261</v>
      </c>
      <c r="C252" s="310" t="s">
        <v>323</v>
      </c>
      <c r="D252" s="310" t="s">
        <v>491</v>
      </c>
      <c r="E252" s="311" t="s">
        <v>325</v>
      </c>
      <c r="F252" s="309" t="s">
        <v>48</v>
      </c>
    </row>
    <row r="253" customFormat="false" ht="30.75" hidden="false" customHeight="true" outlineLevel="0" collapsed="false">
      <c r="A253" s="312" t="s">
        <v>492</v>
      </c>
      <c r="B253" s="310"/>
      <c r="C253" s="310"/>
      <c r="D253" s="310"/>
      <c r="E253" s="311"/>
      <c r="F253" s="313" t="s">
        <v>493</v>
      </c>
    </row>
    <row r="254" customFormat="false" ht="30.75" hidden="false" customHeight="true" outlineLevel="0" collapsed="false">
      <c r="A254" s="262" t="s">
        <v>327</v>
      </c>
      <c r="B254" s="305" t="n">
        <v>315076</v>
      </c>
      <c r="C254" s="305" t="n">
        <v>263421.42</v>
      </c>
      <c r="D254" s="305" t="n">
        <v>6246223.76</v>
      </c>
      <c r="E254" s="263" t="n">
        <v>23.7119052808993</v>
      </c>
      <c r="F254" s="266" t="s">
        <v>471</v>
      </c>
    </row>
    <row r="255" customFormat="false" ht="30.75" hidden="false" customHeight="true" outlineLevel="0" collapsed="false">
      <c r="A255" s="262" t="s">
        <v>329</v>
      </c>
      <c r="B255" s="305" t="n">
        <v>309095</v>
      </c>
      <c r="C255" s="305" t="n">
        <v>211961.68</v>
      </c>
      <c r="D255" s="305" t="n">
        <v>5783743.57</v>
      </c>
      <c r="E255" s="263" t="n">
        <v>27.2867414996899</v>
      </c>
      <c r="F255" s="266" t="s">
        <v>330</v>
      </c>
    </row>
    <row r="256" customFormat="false" ht="30.75" hidden="false" customHeight="true" outlineLevel="0" collapsed="false">
      <c r="A256" s="267" t="s">
        <v>170</v>
      </c>
      <c r="B256" s="306" t="n">
        <v>101154</v>
      </c>
      <c r="C256" s="306" t="n">
        <v>35160.04</v>
      </c>
      <c r="D256" s="306" t="n">
        <v>423473.04</v>
      </c>
      <c r="E256" s="263" t="n">
        <v>12.0441569463516</v>
      </c>
      <c r="F256" s="268" t="s">
        <v>180</v>
      </c>
    </row>
    <row r="257" customFormat="false" ht="30.75" hidden="false" customHeight="true" outlineLevel="0" collapsed="false">
      <c r="A257" s="267" t="s">
        <v>173</v>
      </c>
      <c r="B257" s="306" t="n">
        <v>37076</v>
      </c>
      <c r="C257" s="306" t="n">
        <v>1438.78</v>
      </c>
      <c r="D257" s="306" t="n">
        <v>16595.65</v>
      </c>
      <c r="E257" s="263" t="n">
        <v>11.5345292539513</v>
      </c>
      <c r="F257" s="268" t="s">
        <v>183</v>
      </c>
    </row>
    <row r="258" customFormat="false" ht="30.75" hidden="false" customHeight="true" outlineLevel="0" collapsed="false">
      <c r="A258" s="267" t="s">
        <v>171</v>
      </c>
      <c r="B258" s="306" t="n">
        <v>40098</v>
      </c>
      <c r="C258" s="306" t="n">
        <v>2970.96</v>
      </c>
      <c r="D258" s="306" t="n">
        <v>57028.27</v>
      </c>
      <c r="E258" s="263" t="n">
        <v>19.1952331906185</v>
      </c>
      <c r="F258" s="268" t="s">
        <v>181</v>
      </c>
    </row>
    <row r="259" customFormat="false" ht="30.75" hidden="false" customHeight="true" outlineLevel="0" collapsed="false">
      <c r="A259" s="267" t="s">
        <v>172</v>
      </c>
      <c r="B259" s="306" t="n">
        <v>252877</v>
      </c>
      <c r="C259" s="306" t="n">
        <v>73652.09</v>
      </c>
      <c r="D259" s="306" t="n">
        <v>2872464.32</v>
      </c>
      <c r="E259" s="263" t="n">
        <v>39.0004454727626</v>
      </c>
      <c r="F259" s="268" t="s">
        <v>182</v>
      </c>
    </row>
    <row r="260" customFormat="false" ht="30.75" hidden="false" customHeight="true" outlineLevel="0" collapsed="false">
      <c r="A260" s="267" t="s">
        <v>174</v>
      </c>
      <c r="B260" s="306" t="n">
        <v>224525</v>
      </c>
      <c r="C260" s="306" t="n">
        <v>62013.4</v>
      </c>
      <c r="D260" s="306" t="n">
        <v>1811021.55</v>
      </c>
      <c r="E260" s="263" t="n">
        <v>29.2037132297213</v>
      </c>
      <c r="F260" s="268" t="s">
        <v>184</v>
      </c>
    </row>
    <row r="261" customFormat="false" ht="30.75" hidden="false" customHeight="true" outlineLevel="0" collapsed="false">
      <c r="A261" s="267" t="s">
        <v>334</v>
      </c>
      <c r="B261" s="306" t="n">
        <v>144835</v>
      </c>
      <c r="C261" s="306" t="n">
        <v>36621.17</v>
      </c>
      <c r="D261" s="306" t="n">
        <v>599603.52</v>
      </c>
      <c r="E261" s="263" t="n">
        <v>16.3731393617408</v>
      </c>
      <c r="F261" s="268" t="s">
        <v>335</v>
      </c>
    </row>
    <row r="262" customFormat="false" ht="30.75" hidden="false" customHeight="true" outlineLevel="0" collapsed="false">
      <c r="A262" s="267" t="s">
        <v>336</v>
      </c>
      <c r="B262" s="306" t="s">
        <v>307</v>
      </c>
      <c r="C262" s="306" t="s">
        <v>307</v>
      </c>
      <c r="D262" s="307"/>
      <c r="E262" s="263" t="s">
        <v>290</v>
      </c>
      <c r="F262" s="268" t="s">
        <v>474</v>
      </c>
    </row>
    <row r="263" customFormat="false" ht="30.75" hidden="false" customHeight="true" outlineLevel="0" collapsed="false">
      <c r="A263" s="267" t="s">
        <v>338</v>
      </c>
      <c r="B263" s="306" t="s">
        <v>290</v>
      </c>
      <c r="C263" s="306" t="s">
        <v>290</v>
      </c>
      <c r="D263" s="307"/>
      <c r="E263" s="263" t="s">
        <v>290</v>
      </c>
      <c r="F263" s="268" t="s">
        <v>475</v>
      </c>
    </row>
    <row r="264" customFormat="false" ht="30.75" hidden="false" customHeight="true" outlineLevel="0" collapsed="false">
      <c r="A264" s="266" t="s">
        <v>340</v>
      </c>
      <c r="B264" s="305" t="n">
        <v>141502</v>
      </c>
      <c r="C264" s="305" t="n">
        <v>13189.46</v>
      </c>
      <c r="D264" s="305" t="n">
        <v>154230.37</v>
      </c>
      <c r="E264" s="263" t="n">
        <v>11.6934559868258</v>
      </c>
      <c r="F264" s="266" t="s">
        <v>441</v>
      </c>
    </row>
    <row r="265" customFormat="false" ht="30.75" hidden="false" customHeight="true" outlineLevel="0" collapsed="false">
      <c r="A265" s="267" t="s">
        <v>342</v>
      </c>
      <c r="B265" s="306" t="n">
        <v>58666</v>
      </c>
      <c r="C265" s="306" t="n">
        <v>3284.35</v>
      </c>
      <c r="D265" s="306" t="n">
        <v>49467.47</v>
      </c>
      <c r="E265" s="263" t="n">
        <v>15.0615707826511</v>
      </c>
      <c r="F265" s="268" t="s">
        <v>343</v>
      </c>
    </row>
    <row r="266" customFormat="false" ht="30.75" hidden="false" customHeight="true" outlineLevel="0" collapsed="false">
      <c r="A266" s="267" t="s">
        <v>344</v>
      </c>
      <c r="B266" s="306" t="n">
        <v>32547</v>
      </c>
      <c r="C266" s="306" t="n">
        <v>1417.11</v>
      </c>
      <c r="D266" s="306" t="n">
        <v>13681.22</v>
      </c>
      <c r="E266" s="263" t="n">
        <v>9.65431053340955</v>
      </c>
      <c r="F266" s="268" t="s">
        <v>345</v>
      </c>
    </row>
    <row r="267" customFormat="false" ht="30.75" hidden="false" customHeight="true" outlineLevel="0" collapsed="false">
      <c r="A267" s="267" t="s">
        <v>346</v>
      </c>
      <c r="B267" s="306" t="n">
        <v>43186</v>
      </c>
      <c r="C267" s="306" t="n">
        <v>3964.9</v>
      </c>
      <c r="D267" s="306" t="n">
        <v>41330.27</v>
      </c>
      <c r="E267" s="263" t="n">
        <v>10.4240384372872</v>
      </c>
      <c r="F267" s="268" t="s">
        <v>476</v>
      </c>
    </row>
    <row r="268" customFormat="false" ht="30.75" hidden="false" customHeight="true" outlineLevel="0" collapsed="false">
      <c r="A268" s="267" t="s">
        <v>348</v>
      </c>
      <c r="B268" s="306" t="n">
        <v>45232</v>
      </c>
      <c r="C268" s="306" t="n">
        <v>2423.89</v>
      </c>
      <c r="D268" s="306" t="n">
        <v>26944.22</v>
      </c>
      <c r="E268" s="263" t="n">
        <v>11.1161067540194</v>
      </c>
      <c r="F268" s="268" t="s">
        <v>477</v>
      </c>
    </row>
    <row r="269" customFormat="false" ht="30.75" hidden="false" customHeight="true" outlineLevel="0" collapsed="false">
      <c r="A269" s="267" t="s">
        <v>350</v>
      </c>
      <c r="B269" s="306" t="n">
        <v>3374</v>
      </c>
      <c r="C269" s="306" t="n">
        <v>186.33</v>
      </c>
      <c r="D269" s="306" t="n">
        <v>752.08</v>
      </c>
      <c r="E269" s="263" t="n">
        <v>4.03627971877851</v>
      </c>
      <c r="F269" s="268" t="s">
        <v>478</v>
      </c>
    </row>
    <row r="270" customFormat="false" ht="30.75" hidden="false" customHeight="true" outlineLevel="0" collapsed="false">
      <c r="A270" s="267" t="s">
        <v>352</v>
      </c>
      <c r="B270" s="306" t="s">
        <v>307</v>
      </c>
      <c r="C270" s="306" t="s">
        <v>307</v>
      </c>
      <c r="D270" s="307"/>
      <c r="E270" s="263" t="s">
        <v>290</v>
      </c>
      <c r="F270" s="268" t="s">
        <v>353</v>
      </c>
    </row>
    <row r="271" customFormat="false" ht="30.75" hidden="false" customHeight="true" outlineLevel="0" collapsed="false">
      <c r="A271" s="267" t="s">
        <v>354</v>
      </c>
      <c r="B271" s="306" t="n">
        <v>6778</v>
      </c>
      <c r="C271" s="306" t="n">
        <v>173.04</v>
      </c>
      <c r="D271" s="306" t="n">
        <v>844.61</v>
      </c>
      <c r="E271" s="263" t="n">
        <v>4.88101017105872</v>
      </c>
      <c r="F271" s="268" t="s">
        <v>355</v>
      </c>
    </row>
    <row r="272" customFormat="false" ht="30.75" hidden="false" customHeight="true" outlineLevel="0" collapsed="false">
      <c r="A272" s="267" t="s">
        <v>356</v>
      </c>
      <c r="B272" s="306" t="n">
        <v>11620</v>
      </c>
      <c r="C272" s="306" t="s">
        <v>290</v>
      </c>
      <c r="D272" s="307"/>
      <c r="E272" s="263" t="s">
        <v>290</v>
      </c>
      <c r="F272" s="268" t="s">
        <v>357</v>
      </c>
    </row>
    <row r="273" customFormat="false" ht="30.75" hidden="false" customHeight="true" outlineLevel="0" collapsed="false">
      <c r="A273" s="267" t="s">
        <v>358</v>
      </c>
      <c r="B273" s="306" t="s">
        <v>290</v>
      </c>
      <c r="C273" s="306" t="s">
        <v>290</v>
      </c>
      <c r="D273" s="307"/>
      <c r="E273" s="263" t="s">
        <v>290</v>
      </c>
      <c r="F273" s="268" t="s">
        <v>479</v>
      </c>
    </row>
    <row r="274" customFormat="false" ht="30.75" hidden="false" customHeight="true" outlineLevel="0" collapsed="false">
      <c r="A274" s="269" t="s">
        <v>360</v>
      </c>
      <c r="B274" s="306" t="s">
        <v>307</v>
      </c>
      <c r="C274" s="306" t="s">
        <v>307</v>
      </c>
      <c r="D274" s="307"/>
      <c r="E274" s="263" t="s">
        <v>290</v>
      </c>
      <c r="F274" s="268" t="s">
        <v>494</v>
      </c>
    </row>
    <row r="275" customFormat="false" ht="30.75" hidden="false" customHeight="true" outlineLevel="0" collapsed="false">
      <c r="A275" s="267" t="s">
        <v>362</v>
      </c>
      <c r="B275" s="306" t="s">
        <v>307</v>
      </c>
      <c r="C275" s="306" t="s">
        <v>307</v>
      </c>
      <c r="D275" s="307"/>
      <c r="E275" s="263" t="s">
        <v>290</v>
      </c>
      <c r="F275" s="268" t="s">
        <v>363</v>
      </c>
    </row>
    <row r="276" customFormat="false" ht="30.75" hidden="false" customHeight="true" outlineLevel="0" collapsed="false">
      <c r="A276" s="266" t="s">
        <v>364</v>
      </c>
      <c r="B276" s="305" t="n">
        <v>118820</v>
      </c>
      <c r="C276" s="305" t="n">
        <v>38270.28</v>
      </c>
      <c r="D276" s="305" t="n">
        <v>308249.83</v>
      </c>
      <c r="E276" s="263" t="n">
        <v>8.05454859488878</v>
      </c>
      <c r="F276" s="266" t="s">
        <v>442</v>
      </c>
    </row>
    <row r="277" customFormat="false" ht="30.75" hidden="false" customHeight="true" outlineLevel="0" collapsed="false">
      <c r="A277" s="269" t="s">
        <v>366</v>
      </c>
      <c r="B277" s="306" t="n">
        <v>86488</v>
      </c>
      <c r="C277" s="306" t="n">
        <v>24353.55</v>
      </c>
      <c r="D277" s="306" t="n">
        <v>180475.52</v>
      </c>
      <c r="E277" s="263" t="n">
        <v>7.41064526526933</v>
      </c>
      <c r="F277" s="268" t="s">
        <v>480</v>
      </c>
    </row>
    <row r="278" customFormat="false" ht="30.75" hidden="false" customHeight="true" outlineLevel="0" collapsed="false">
      <c r="A278" s="267" t="s">
        <v>368</v>
      </c>
      <c r="B278" s="306" t="n">
        <v>14864</v>
      </c>
      <c r="C278" s="306" t="n">
        <v>566.41</v>
      </c>
      <c r="D278" s="306" t="n">
        <v>2670.89</v>
      </c>
      <c r="E278" s="263" t="n">
        <v>4.71547112515669</v>
      </c>
      <c r="F278" s="268" t="s">
        <v>369</v>
      </c>
    </row>
    <row r="279" customFormat="false" ht="30.75" hidden="false" customHeight="true" outlineLevel="0" collapsed="false">
      <c r="A279" s="267" t="s">
        <v>370</v>
      </c>
      <c r="B279" s="306" t="n">
        <v>11884</v>
      </c>
      <c r="C279" s="306" t="s">
        <v>290</v>
      </c>
      <c r="D279" s="307"/>
      <c r="E279" s="263" t="s">
        <v>290</v>
      </c>
      <c r="F279" s="268" t="s">
        <v>371</v>
      </c>
    </row>
    <row r="280" customFormat="false" ht="30.75" hidden="false" customHeight="true" outlineLevel="0" collapsed="false">
      <c r="A280" s="267" t="s">
        <v>372</v>
      </c>
      <c r="B280" s="306" t="s">
        <v>307</v>
      </c>
      <c r="C280" s="306" t="s">
        <v>307</v>
      </c>
      <c r="D280" s="307"/>
      <c r="E280" s="263" t="s">
        <v>290</v>
      </c>
      <c r="F280" s="268" t="s">
        <v>481</v>
      </c>
    </row>
    <row r="281" customFormat="false" ht="30.75" hidden="false" customHeight="true" outlineLevel="0" collapsed="false">
      <c r="A281" s="267" t="s">
        <v>374</v>
      </c>
      <c r="B281" s="306" t="n">
        <v>31459</v>
      </c>
      <c r="C281" s="306" t="n">
        <v>10396.25</v>
      </c>
      <c r="D281" s="306" t="n">
        <v>71671.33</v>
      </c>
      <c r="E281" s="263" t="n">
        <v>6.89395984128893</v>
      </c>
      <c r="F281" s="268" t="s">
        <v>482</v>
      </c>
    </row>
    <row r="282" customFormat="false" ht="30.75" hidden="false" customHeight="true" outlineLevel="0" collapsed="false">
      <c r="A282" s="267" t="s">
        <v>376</v>
      </c>
      <c r="B282" s="306" t="s">
        <v>290</v>
      </c>
      <c r="C282" s="306" t="s">
        <v>290</v>
      </c>
      <c r="D282" s="307"/>
      <c r="E282" s="263" t="s">
        <v>290</v>
      </c>
      <c r="F282" s="268" t="s">
        <v>483</v>
      </c>
    </row>
    <row r="283" customFormat="false" ht="30.75" hidden="false" customHeight="true" outlineLevel="0" collapsed="false">
      <c r="A283" s="266" t="s">
        <v>378</v>
      </c>
      <c r="B283" s="305" t="n">
        <v>111476</v>
      </c>
      <c r="C283" s="305" t="n">
        <v>2087.78</v>
      </c>
      <c r="D283" s="305" t="n">
        <v>87458.61</v>
      </c>
      <c r="E283" s="263" t="n">
        <v>41.8907212445756</v>
      </c>
      <c r="F283" s="266" t="s">
        <v>379</v>
      </c>
    </row>
    <row r="284" customFormat="false" ht="30.75" hidden="false" customHeight="true" outlineLevel="0" collapsed="false">
      <c r="A284" s="267" t="s">
        <v>380</v>
      </c>
      <c r="B284" s="306" t="s">
        <v>307</v>
      </c>
      <c r="C284" s="306" t="s">
        <v>307</v>
      </c>
      <c r="D284" s="307"/>
      <c r="E284" s="263" t="s">
        <v>290</v>
      </c>
      <c r="F284" s="268" t="s">
        <v>381</v>
      </c>
    </row>
    <row r="285" customFormat="false" ht="30.75" hidden="false" customHeight="true" outlineLevel="0" collapsed="false">
      <c r="A285" s="267" t="s">
        <v>382</v>
      </c>
      <c r="B285" s="306" t="n">
        <v>2214</v>
      </c>
      <c r="C285" s="306" t="n">
        <v>2.94</v>
      </c>
      <c r="D285" s="306" t="n">
        <v>220.44</v>
      </c>
      <c r="E285" s="263" t="n">
        <v>74.9795918367347</v>
      </c>
      <c r="F285" s="268" t="s">
        <v>383</v>
      </c>
    </row>
    <row r="286" customFormat="false" ht="30.75" hidden="false" customHeight="true" outlineLevel="0" collapsed="false">
      <c r="A286" s="267" t="s">
        <v>384</v>
      </c>
      <c r="B286" s="306" t="n">
        <v>40830</v>
      </c>
      <c r="C286" s="306" t="n">
        <v>386.8</v>
      </c>
      <c r="D286" s="306" t="n">
        <v>49684.88</v>
      </c>
      <c r="E286" s="263" t="n">
        <v>128.451085832472</v>
      </c>
      <c r="F286" s="268" t="s">
        <v>385</v>
      </c>
    </row>
    <row r="287" customFormat="false" ht="30.75" hidden="false" customHeight="true" outlineLevel="0" collapsed="false">
      <c r="A287" s="267" t="s">
        <v>386</v>
      </c>
      <c r="B287" s="306" t="s">
        <v>290</v>
      </c>
      <c r="C287" s="306" t="s">
        <v>290</v>
      </c>
      <c r="D287" s="307"/>
      <c r="E287" s="263" t="s">
        <v>290</v>
      </c>
      <c r="F287" s="268" t="s">
        <v>387</v>
      </c>
    </row>
    <row r="288" customFormat="false" ht="30.75" hidden="false" customHeight="true" outlineLevel="0" collapsed="false">
      <c r="A288" s="267" t="s">
        <v>388</v>
      </c>
      <c r="B288" s="306" t="n">
        <v>17288</v>
      </c>
      <c r="C288" s="306" t="n">
        <v>113.66</v>
      </c>
      <c r="D288" s="307"/>
      <c r="E288" s="263" t="n">
        <v>0</v>
      </c>
      <c r="F288" s="268" t="s">
        <v>484</v>
      </c>
    </row>
    <row r="289" customFormat="false" ht="30.75" hidden="false" customHeight="true" outlineLevel="0" collapsed="false">
      <c r="A289" s="267" t="s">
        <v>390</v>
      </c>
      <c r="B289" s="306" t="n">
        <v>65651</v>
      </c>
      <c r="C289" s="306" t="n">
        <v>1566.85</v>
      </c>
      <c r="D289" s="306" t="n">
        <v>28829.6</v>
      </c>
      <c r="E289" s="263" t="n">
        <v>18.3997191817979</v>
      </c>
      <c r="F289" s="268" t="s">
        <v>485</v>
      </c>
    </row>
    <row r="290" customFormat="false" ht="30.75" hidden="false" customHeight="true" outlineLevel="0" collapsed="false">
      <c r="A290" s="267"/>
      <c r="B290" s="306" t="s">
        <v>290</v>
      </c>
      <c r="C290" s="306" t="s">
        <v>290</v>
      </c>
      <c r="D290" s="307"/>
      <c r="E290" s="263" t="s">
        <v>290</v>
      </c>
      <c r="F290" s="268" t="s">
        <v>392</v>
      </c>
    </row>
    <row r="291" customFormat="false" ht="30.75" hidden="false" customHeight="true" outlineLevel="0" collapsed="false">
      <c r="A291" s="266" t="s">
        <v>393</v>
      </c>
      <c r="B291" s="305" t="n">
        <v>175867</v>
      </c>
      <c r="C291" s="305" t="n">
        <v>6337.03</v>
      </c>
      <c r="D291" s="305" t="n">
        <v>3331741.18</v>
      </c>
      <c r="E291" s="263" t="n">
        <v>525.757520478836</v>
      </c>
      <c r="F291" s="266" t="s">
        <v>443</v>
      </c>
    </row>
    <row r="292" customFormat="false" ht="30.75" hidden="false" customHeight="true" outlineLevel="0" collapsed="false">
      <c r="A292" s="267" t="s">
        <v>395</v>
      </c>
      <c r="B292" s="306" t="s">
        <v>290</v>
      </c>
      <c r="C292" s="306" t="s">
        <v>290</v>
      </c>
      <c r="D292" s="307"/>
      <c r="E292" s="263" t="s">
        <v>290</v>
      </c>
      <c r="F292" s="268" t="s">
        <v>396</v>
      </c>
    </row>
    <row r="293" customFormat="false" ht="30.75" hidden="false" customHeight="true" outlineLevel="0" collapsed="false">
      <c r="A293" s="267" t="s">
        <v>397</v>
      </c>
      <c r="B293" s="306" t="n">
        <v>1742</v>
      </c>
      <c r="C293" s="306" t="s">
        <v>290</v>
      </c>
      <c r="D293" s="307"/>
      <c r="E293" s="263" t="s">
        <v>290</v>
      </c>
      <c r="F293" s="268" t="s">
        <v>486</v>
      </c>
    </row>
    <row r="294" customFormat="false" ht="30.75" hidden="false" customHeight="true" outlineLevel="0" collapsed="false">
      <c r="A294" s="267" t="s">
        <v>399</v>
      </c>
      <c r="B294" s="306" t="n">
        <v>5631</v>
      </c>
      <c r="C294" s="306" t="s">
        <v>290</v>
      </c>
      <c r="D294" s="307"/>
      <c r="E294" s="263" t="s">
        <v>290</v>
      </c>
      <c r="F294" s="268" t="s">
        <v>400</v>
      </c>
    </row>
    <row r="295" customFormat="false" ht="30.75" hidden="false" customHeight="true" outlineLevel="0" collapsed="false">
      <c r="A295" s="267" t="s">
        <v>401</v>
      </c>
      <c r="B295" s="306" t="s">
        <v>290</v>
      </c>
      <c r="C295" s="306" t="s">
        <v>290</v>
      </c>
      <c r="D295" s="307"/>
      <c r="E295" s="263" t="s">
        <v>290</v>
      </c>
      <c r="F295" s="268" t="s">
        <v>402</v>
      </c>
    </row>
    <row r="296" customFormat="false" ht="30.75" hidden="false" customHeight="true" outlineLevel="0" collapsed="false">
      <c r="A296" s="267" t="s">
        <v>403</v>
      </c>
      <c r="B296" s="306" t="s">
        <v>307</v>
      </c>
      <c r="C296" s="306" t="s">
        <v>307</v>
      </c>
      <c r="D296" s="307"/>
      <c r="E296" s="263" t="s">
        <v>290</v>
      </c>
      <c r="F296" s="268" t="s">
        <v>404</v>
      </c>
    </row>
    <row r="297" customFormat="false" ht="30.75" hidden="false" customHeight="true" outlineLevel="0" collapsed="false">
      <c r="A297" s="267" t="s">
        <v>405</v>
      </c>
      <c r="B297" s="306" t="n">
        <v>6171</v>
      </c>
      <c r="C297" s="306" t="s">
        <v>290</v>
      </c>
      <c r="D297" s="307"/>
      <c r="E297" s="263" t="s">
        <v>290</v>
      </c>
      <c r="F297" s="268" t="s">
        <v>487</v>
      </c>
    </row>
    <row r="298" customFormat="false" ht="30.75" hidden="false" customHeight="true" outlineLevel="0" collapsed="false">
      <c r="A298" s="267" t="s">
        <v>407</v>
      </c>
      <c r="B298" s="306" t="n">
        <v>48860</v>
      </c>
      <c r="C298" s="306" t="n">
        <v>433.43</v>
      </c>
      <c r="D298" s="306" t="n">
        <v>129775.31</v>
      </c>
      <c r="E298" s="263" t="n">
        <v>299.414692107145</v>
      </c>
      <c r="F298" s="268" t="s">
        <v>408</v>
      </c>
    </row>
    <row r="299" customFormat="false" ht="30.75" hidden="false" customHeight="true" outlineLevel="0" collapsed="false">
      <c r="A299" s="267" t="s">
        <v>409</v>
      </c>
      <c r="B299" s="306" t="n">
        <v>157791</v>
      </c>
      <c r="C299" s="306" t="n">
        <v>5702.57</v>
      </c>
      <c r="D299" s="306" t="n">
        <v>3183095.78</v>
      </c>
      <c r="E299" s="263" t="n">
        <v>558.186182721124</v>
      </c>
      <c r="F299" s="268" t="s">
        <v>410</v>
      </c>
    </row>
    <row r="300" customFormat="false" ht="30.75" hidden="false" customHeight="true" outlineLevel="0" collapsed="false">
      <c r="A300" s="266" t="s">
        <v>411</v>
      </c>
      <c r="B300" s="305" t="n">
        <v>197395</v>
      </c>
      <c r="C300" s="305" t="n">
        <v>5187.01</v>
      </c>
      <c r="D300" s="305" t="n">
        <v>306870.35</v>
      </c>
      <c r="E300" s="263" t="n">
        <v>59.1613183703135</v>
      </c>
      <c r="F300" s="266" t="s">
        <v>488</v>
      </c>
    </row>
    <row r="301" customFormat="false" ht="30.75" hidden="false" customHeight="true" outlineLevel="0" collapsed="false">
      <c r="A301" s="267" t="s">
        <v>413</v>
      </c>
      <c r="B301" s="306" t="n">
        <v>53713</v>
      </c>
      <c r="C301" s="306" t="n">
        <v>602.11</v>
      </c>
      <c r="D301" s="306" t="n">
        <v>1127.82</v>
      </c>
      <c r="E301" s="263" t="n">
        <v>1.87311288634967</v>
      </c>
      <c r="F301" s="268" t="s">
        <v>489</v>
      </c>
    </row>
    <row r="302" customFormat="false" ht="30.75" hidden="false" customHeight="true" outlineLevel="0" collapsed="false">
      <c r="A302" s="267" t="s">
        <v>415</v>
      </c>
      <c r="B302" s="306" t="n">
        <v>147779</v>
      </c>
      <c r="C302" s="306" t="n">
        <v>2599.82</v>
      </c>
      <c r="D302" s="306" t="n">
        <v>181218.57</v>
      </c>
      <c r="E302" s="263" t="n">
        <v>69.704275680624</v>
      </c>
      <c r="F302" s="268" t="s">
        <v>416</v>
      </c>
    </row>
    <row r="303" customFormat="false" ht="30.75" hidden="false" customHeight="true" outlineLevel="0" collapsed="false">
      <c r="A303" s="267"/>
      <c r="B303" s="306" t="s">
        <v>290</v>
      </c>
      <c r="C303" s="306" t="s">
        <v>290</v>
      </c>
      <c r="D303" s="307"/>
      <c r="E303" s="263" t="s">
        <v>290</v>
      </c>
      <c r="F303" s="268" t="s">
        <v>417</v>
      </c>
    </row>
    <row r="304" customFormat="false" ht="30.75" hidden="false" customHeight="true" outlineLevel="0" collapsed="false">
      <c r="A304" s="267" t="s">
        <v>418</v>
      </c>
      <c r="B304" s="306" t="n">
        <v>7017</v>
      </c>
      <c r="C304" s="306" t="s">
        <v>290</v>
      </c>
      <c r="D304" s="307"/>
      <c r="E304" s="263" t="s">
        <v>290</v>
      </c>
      <c r="F304" s="268" t="s">
        <v>419</v>
      </c>
    </row>
    <row r="305" customFormat="false" ht="30.75" hidden="false" customHeight="true" outlineLevel="0" collapsed="false">
      <c r="A305" s="267" t="s">
        <v>420</v>
      </c>
      <c r="B305" s="306" t="n">
        <v>76600</v>
      </c>
      <c r="C305" s="306" t="s">
        <v>290</v>
      </c>
      <c r="D305" s="306" t="n">
        <v>104824.55</v>
      </c>
      <c r="E305" s="263" t="s">
        <v>290</v>
      </c>
      <c r="F305" s="268" t="s">
        <v>421</v>
      </c>
    </row>
    <row r="306" customFormat="false" ht="30.75" hidden="false" customHeight="true" outlineLevel="0" collapsed="false">
      <c r="A306" s="267" t="s">
        <v>422</v>
      </c>
      <c r="B306" s="306" t="n">
        <v>42531</v>
      </c>
      <c r="C306" s="306" t="n">
        <v>359.84</v>
      </c>
      <c r="D306" s="306" t="n">
        <v>15418.4</v>
      </c>
      <c r="E306" s="263" t="n">
        <v>42.8479324144064</v>
      </c>
      <c r="F306" s="268" t="s">
        <v>423</v>
      </c>
    </row>
    <row r="307" customFormat="false" ht="30.75" hidden="false" customHeight="true" outlineLevel="0" collapsed="false">
      <c r="A307" s="267" t="s">
        <v>424</v>
      </c>
      <c r="B307" s="306" t="n">
        <v>22947</v>
      </c>
      <c r="C307" s="306" t="n">
        <v>77.2</v>
      </c>
      <c r="D307" s="306" t="n">
        <v>3571.8</v>
      </c>
      <c r="E307" s="263" t="n">
        <v>46.2668393782383</v>
      </c>
      <c r="F307" s="268" t="s">
        <v>425</v>
      </c>
    </row>
    <row r="308" customFormat="false" ht="30.75" hidden="false" customHeight="true" outlineLevel="0" collapsed="false">
      <c r="A308" s="267" t="s">
        <v>426</v>
      </c>
      <c r="B308" s="306" t="s">
        <v>307</v>
      </c>
      <c r="C308" s="306" t="s">
        <v>307</v>
      </c>
      <c r="D308" s="307"/>
      <c r="E308" s="263" t="s">
        <v>290</v>
      </c>
      <c r="F308" s="268" t="s">
        <v>427</v>
      </c>
    </row>
    <row r="309" customFormat="false" ht="30.75" hidden="false" customHeight="true" outlineLevel="0" collapsed="false">
      <c r="A309" s="266" t="s">
        <v>428</v>
      </c>
      <c r="B309" s="305" t="n">
        <v>70451</v>
      </c>
      <c r="C309" s="305" t="n">
        <v>2499.71</v>
      </c>
      <c r="D309" s="305" t="n">
        <v>8409.06</v>
      </c>
      <c r="E309" s="263" t="n">
        <v>3.36401422565018</v>
      </c>
      <c r="F309" s="266" t="s">
        <v>429</v>
      </c>
    </row>
    <row r="310" customFormat="false" ht="30.75" hidden="false" customHeight="true" outlineLevel="0" collapsed="false">
      <c r="A310" s="266" t="s">
        <v>430</v>
      </c>
      <c r="B310" s="305" t="n">
        <v>237924</v>
      </c>
      <c r="C310" s="305" t="n">
        <v>75630.95</v>
      </c>
      <c r="D310" s="305" t="n">
        <v>572010.67</v>
      </c>
      <c r="E310" s="263" t="n">
        <v>7.56318240085574</v>
      </c>
      <c r="F310" s="266" t="s">
        <v>431</v>
      </c>
    </row>
    <row r="311" customFormat="false" ht="30.75" hidden="false" customHeight="true" outlineLevel="0" collapsed="false">
      <c r="A311" s="266" t="s">
        <v>432</v>
      </c>
      <c r="B311" s="305" t="n">
        <v>34415</v>
      </c>
      <c r="C311" s="305" t="n">
        <v>327.48</v>
      </c>
      <c r="D311" s="305" t="n">
        <v>6098.08</v>
      </c>
      <c r="E311" s="263" t="n">
        <v>18.6212287773299</v>
      </c>
      <c r="F311" s="266" t="s">
        <v>433</v>
      </c>
    </row>
    <row r="312" customFormat="false" ht="30.75" hidden="false" customHeight="true" outlineLevel="0" collapsed="false">
      <c r="A312" s="266" t="s">
        <v>434</v>
      </c>
      <c r="B312" s="305" t="n">
        <v>18302</v>
      </c>
      <c r="C312" s="305" t="n">
        <v>524.64</v>
      </c>
      <c r="D312" s="305" t="n">
        <v>196327.14</v>
      </c>
      <c r="E312" s="263" t="n">
        <v>374.213060384264</v>
      </c>
      <c r="F312" s="266" t="s">
        <v>435</v>
      </c>
    </row>
    <row r="313" s="275" customFormat="true" ht="24.75" hidden="false" customHeight="true" outlineLevel="0" collapsed="false">
      <c r="A313" s="256" t="s">
        <v>283</v>
      </c>
      <c r="B313" s="272"/>
      <c r="C313" s="294"/>
      <c r="D313" s="294"/>
      <c r="E313" s="273"/>
      <c r="F313" s="274"/>
    </row>
    <row r="314" s="275" customFormat="true" ht="19.5" hidden="false" customHeight="true" outlineLevel="0" collapsed="false">
      <c r="A314" s="256" t="s">
        <v>436</v>
      </c>
      <c r="B314" s="272"/>
      <c r="C314" s="294"/>
      <c r="D314" s="294"/>
      <c r="E314" s="273"/>
      <c r="F314" s="274"/>
    </row>
    <row r="315" s="275" customFormat="true" ht="30.75" hidden="false" customHeight="true" outlineLevel="0" collapsed="false">
      <c r="A315" s="274"/>
      <c r="B315" s="294"/>
      <c r="C315" s="294"/>
      <c r="D315" s="294"/>
      <c r="E315" s="273"/>
      <c r="F315" s="274"/>
    </row>
    <row r="316" s="255" customFormat="true" ht="30.75" hidden="false" customHeight="true" outlineLevel="0" collapsed="false">
      <c r="A316" s="254" t="s">
        <v>320</v>
      </c>
      <c r="C316" s="256"/>
      <c r="D316" s="256"/>
      <c r="E316" s="257"/>
      <c r="F316" s="254" t="s">
        <v>321</v>
      </c>
    </row>
    <row r="317" s="301" customFormat="true" ht="30.75" hidden="false" customHeight="true" outlineLevel="0" collapsed="false">
      <c r="A317" s="314" t="s">
        <v>490</v>
      </c>
      <c r="B317" s="310" t="s">
        <v>261</v>
      </c>
      <c r="C317" s="310" t="s">
        <v>323</v>
      </c>
      <c r="D317" s="310" t="s">
        <v>491</v>
      </c>
      <c r="E317" s="311" t="s">
        <v>325</v>
      </c>
      <c r="F317" s="314" t="s">
        <v>48</v>
      </c>
    </row>
    <row r="318" customFormat="false" ht="30.75" hidden="false" customHeight="true" outlineLevel="0" collapsed="false">
      <c r="A318" s="315" t="s">
        <v>495</v>
      </c>
      <c r="B318" s="310"/>
      <c r="C318" s="310"/>
      <c r="D318" s="310"/>
      <c r="E318" s="311"/>
      <c r="F318" s="316" t="s">
        <v>287</v>
      </c>
    </row>
    <row r="319" customFormat="false" ht="30.75" hidden="false" customHeight="true" outlineLevel="0" collapsed="false">
      <c r="A319" s="278" t="s">
        <v>327</v>
      </c>
      <c r="B319" s="310"/>
      <c r="C319" s="310"/>
      <c r="D319" s="310"/>
      <c r="E319" s="311"/>
      <c r="F319" s="314" t="s">
        <v>468</v>
      </c>
    </row>
    <row r="320" customFormat="false" ht="30.75" hidden="false" customHeight="true" outlineLevel="0" collapsed="false">
      <c r="A320" s="262" t="s">
        <v>329</v>
      </c>
      <c r="B320" s="305" t="n">
        <v>228609</v>
      </c>
      <c r="C320" s="305" t="n">
        <v>290411.02</v>
      </c>
      <c r="D320" s="305" t="n">
        <v>8804447.75</v>
      </c>
      <c r="E320" s="263" t="n">
        <v>30.3171957799673</v>
      </c>
      <c r="F320" s="266" t="s">
        <v>330</v>
      </c>
    </row>
    <row r="321" customFormat="false" ht="30.75" hidden="false" customHeight="true" outlineLevel="0" collapsed="false">
      <c r="A321" s="267" t="s">
        <v>170</v>
      </c>
      <c r="B321" s="306" t="n">
        <v>128793</v>
      </c>
      <c r="C321" s="306" t="n">
        <v>80682.95</v>
      </c>
      <c r="D321" s="306" t="n">
        <v>1296404.17</v>
      </c>
      <c r="E321" s="263" t="n">
        <v>16.0678826195621</v>
      </c>
      <c r="F321" s="268" t="s">
        <v>180</v>
      </c>
    </row>
    <row r="322" customFormat="false" ht="30.75" hidden="false" customHeight="true" outlineLevel="0" collapsed="false">
      <c r="A322" s="267" t="s">
        <v>173</v>
      </c>
      <c r="B322" s="306" t="n">
        <v>42169</v>
      </c>
      <c r="C322" s="306" t="n">
        <v>6671.4</v>
      </c>
      <c r="D322" s="306" t="n">
        <v>118410.71</v>
      </c>
      <c r="E322" s="263" t="n">
        <v>17.7490047066583</v>
      </c>
      <c r="F322" s="268" t="s">
        <v>183</v>
      </c>
    </row>
    <row r="323" customFormat="false" ht="30.75" hidden="false" customHeight="true" outlineLevel="0" collapsed="false">
      <c r="A323" s="267" t="s">
        <v>171</v>
      </c>
      <c r="B323" s="306" t="n">
        <v>50058</v>
      </c>
      <c r="C323" s="306" t="n">
        <v>9546.08</v>
      </c>
      <c r="D323" s="306" t="n">
        <v>182345.76</v>
      </c>
      <c r="E323" s="263" t="n">
        <v>19.101637530798</v>
      </c>
      <c r="F323" s="268" t="s">
        <v>181</v>
      </c>
    </row>
    <row r="324" customFormat="false" ht="30.75" hidden="false" customHeight="true" outlineLevel="0" collapsed="false">
      <c r="A324" s="267" t="s">
        <v>172</v>
      </c>
      <c r="B324" s="306" t="n">
        <v>208653</v>
      </c>
      <c r="C324" s="306" t="n">
        <v>132274.38</v>
      </c>
      <c r="D324" s="306" t="n">
        <v>5559606.5</v>
      </c>
      <c r="E324" s="263" t="n">
        <v>42.0308641779308</v>
      </c>
      <c r="F324" s="268" t="s">
        <v>182</v>
      </c>
    </row>
    <row r="325" customFormat="false" ht="30.75" hidden="false" customHeight="true" outlineLevel="0" collapsed="false">
      <c r="A325" s="267" t="s">
        <v>174</v>
      </c>
      <c r="B325" s="306" t="n">
        <v>97511</v>
      </c>
      <c r="C325" s="306" t="n">
        <v>39818.74</v>
      </c>
      <c r="D325" s="306" t="n">
        <v>1125346.17</v>
      </c>
      <c r="E325" s="263" t="n">
        <v>28.2617222443503</v>
      </c>
      <c r="F325" s="268" t="s">
        <v>184</v>
      </c>
    </row>
    <row r="326" customFormat="false" ht="30.75" hidden="false" customHeight="true" outlineLevel="0" collapsed="false">
      <c r="A326" s="267" t="s">
        <v>334</v>
      </c>
      <c r="B326" s="306" t="n">
        <v>65190</v>
      </c>
      <c r="C326" s="306" t="n">
        <v>21135.16</v>
      </c>
      <c r="D326" s="306" t="n">
        <v>516179.8</v>
      </c>
      <c r="E326" s="263" t="n">
        <v>24.422800679058</v>
      </c>
      <c r="F326" s="268" t="s">
        <v>335</v>
      </c>
    </row>
    <row r="327" customFormat="false" ht="30.75" hidden="false" customHeight="true" outlineLevel="0" collapsed="false">
      <c r="A327" s="267" t="s">
        <v>336</v>
      </c>
      <c r="B327" s="306" t="n">
        <v>1982</v>
      </c>
      <c r="C327" s="306" t="s">
        <v>290</v>
      </c>
      <c r="D327" s="306" t="s">
        <v>290</v>
      </c>
      <c r="E327" s="263" t="s">
        <v>290</v>
      </c>
      <c r="F327" s="268" t="s">
        <v>474</v>
      </c>
    </row>
    <row r="328" customFormat="false" ht="30.75" hidden="false" customHeight="true" outlineLevel="0" collapsed="false">
      <c r="A328" s="267" t="s">
        <v>338</v>
      </c>
      <c r="B328" s="306" t="s">
        <v>290</v>
      </c>
      <c r="C328" s="306" t="s">
        <v>290</v>
      </c>
      <c r="D328" s="306" t="s">
        <v>290</v>
      </c>
      <c r="E328" s="263" t="s">
        <v>290</v>
      </c>
      <c r="F328" s="268" t="s">
        <v>475</v>
      </c>
    </row>
    <row r="329" customFormat="false" ht="30.75" hidden="false" customHeight="true" outlineLevel="0" collapsed="false">
      <c r="A329" s="266" t="s">
        <v>340</v>
      </c>
      <c r="B329" s="305" t="n">
        <v>77991</v>
      </c>
      <c r="C329" s="305" t="n">
        <v>17169.02</v>
      </c>
      <c r="D329" s="305" t="n">
        <v>280281.17</v>
      </c>
      <c r="E329" s="263" t="n">
        <v>16.3248205197501</v>
      </c>
      <c r="F329" s="266" t="s">
        <v>441</v>
      </c>
    </row>
    <row r="330" customFormat="false" ht="30.75" hidden="false" customHeight="true" outlineLevel="0" collapsed="false">
      <c r="A330" s="267" t="s">
        <v>342</v>
      </c>
      <c r="B330" s="306" t="n">
        <v>45377</v>
      </c>
      <c r="C330" s="306" t="n">
        <v>5034.96</v>
      </c>
      <c r="D330" s="306" t="n">
        <v>67973.34</v>
      </c>
      <c r="E330" s="263" t="n">
        <v>13.5002740836074</v>
      </c>
      <c r="F330" s="268" t="s">
        <v>343</v>
      </c>
    </row>
    <row r="331" customFormat="false" ht="30.75" hidden="false" customHeight="true" outlineLevel="0" collapsed="false">
      <c r="A331" s="267" t="s">
        <v>344</v>
      </c>
      <c r="B331" s="306" t="n">
        <v>16714</v>
      </c>
      <c r="C331" s="306" t="n">
        <v>2938.17</v>
      </c>
      <c r="D331" s="306" t="n">
        <v>26567.39</v>
      </c>
      <c r="E331" s="263" t="n">
        <v>9.04215549134325</v>
      </c>
      <c r="F331" s="268" t="s">
        <v>345</v>
      </c>
    </row>
    <row r="332" customFormat="false" ht="30.75" hidden="false" customHeight="true" outlineLevel="0" collapsed="false">
      <c r="A332" s="267" t="s">
        <v>346</v>
      </c>
      <c r="B332" s="306" t="n">
        <v>8883</v>
      </c>
      <c r="C332" s="306" t="s">
        <v>290</v>
      </c>
      <c r="D332" s="306" t="s">
        <v>290</v>
      </c>
      <c r="E332" s="263" t="s">
        <v>290</v>
      </c>
      <c r="F332" s="268" t="s">
        <v>476</v>
      </c>
    </row>
    <row r="333" customFormat="false" ht="30.75" hidden="false" customHeight="true" outlineLevel="0" collapsed="false">
      <c r="A333" s="267" t="s">
        <v>348</v>
      </c>
      <c r="B333" s="306" t="n">
        <v>6114</v>
      </c>
      <c r="C333" s="306" t="s">
        <v>290</v>
      </c>
      <c r="D333" s="306" t="s">
        <v>290</v>
      </c>
      <c r="E333" s="263" t="s">
        <v>290</v>
      </c>
      <c r="F333" s="268" t="s">
        <v>477</v>
      </c>
    </row>
    <row r="334" customFormat="false" ht="30.75" hidden="false" customHeight="true" outlineLevel="0" collapsed="false">
      <c r="A334" s="267" t="s">
        <v>350</v>
      </c>
      <c r="B334" s="306" t="n">
        <v>10268</v>
      </c>
      <c r="C334" s="306" t="n">
        <v>1091.16</v>
      </c>
      <c r="D334" s="306" t="n">
        <v>7752.74</v>
      </c>
      <c r="E334" s="263" t="n">
        <v>7.1050441731735</v>
      </c>
      <c r="F334" s="268" t="s">
        <v>478</v>
      </c>
    </row>
    <row r="335" customFormat="false" ht="30.75" hidden="false" customHeight="true" outlineLevel="0" collapsed="false">
      <c r="A335" s="267" t="s">
        <v>352</v>
      </c>
      <c r="B335" s="306" t="s">
        <v>290</v>
      </c>
      <c r="C335" s="306" t="s">
        <v>290</v>
      </c>
      <c r="D335" s="306" t="s">
        <v>290</v>
      </c>
      <c r="E335" s="263" t="s">
        <v>290</v>
      </c>
      <c r="F335" s="268" t="s">
        <v>353</v>
      </c>
    </row>
    <row r="336" customFormat="false" ht="30.75" hidden="false" customHeight="true" outlineLevel="0" collapsed="false">
      <c r="A336" s="267" t="s">
        <v>354</v>
      </c>
      <c r="B336" s="306" t="s">
        <v>307</v>
      </c>
      <c r="C336" s="306" t="s">
        <v>307</v>
      </c>
      <c r="D336" s="306" t="s">
        <v>307</v>
      </c>
      <c r="E336" s="263" t="s">
        <v>290</v>
      </c>
      <c r="F336" s="268" t="s">
        <v>355</v>
      </c>
    </row>
    <row r="337" customFormat="false" ht="30.75" hidden="false" customHeight="true" outlineLevel="0" collapsed="false">
      <c r="A337" s="267" t="s">
        <v>356</v>
      </c>
      <c r="B337" s="306" t="s">
        <v>290</v>
      </c>
      <c r="C337" s="306" t="s">
        <v>290</v>
      </c>
      <c r="D337" s="306" t="s">
        <v>290</v>
      </c>
      <c r="E337" s="263" t="s">
        <v>290</v>
      </c>
      <c r="F337" s="268" t="s">
        <v>357</v>
      </c>
    </row>
    <row r="338" customFormat="false" ht="30.75" hidden="false" customHeight="true" outlineLevel="0" collapsed="false">
      <c r="A338" s="267" t="s">
        <v>358</v>
      </c>
      <c r="B338" s="306" t="n">
        <v>10781</v>
      </c>
      <c r="C338" s="306" t="s">
        <v>290</v>
      </c>
      <c r="D338" s="306" t="s">
        <v>290</v>
      </c>
      <c r="E338" s="263" t="s">
        <v>290</v>
      </c>
      <c r="F338" s="268" t="s">
        <v>479</v>
      </c>
    </row>
    <row r="339" customFormat="false" ht="30.75" hidden="false" customHeight="true" outlineLevel="0" collapsed="false">
      <c r="A339" s="269" t="s">
        <v>360</v>
      </c>
      <c r="B339" s="306" t="s">
        <v>307</v>
      </c>
      <c r="C339" s="306" t="s">
        <v>307</v>
      </c>
      <c r="D339" s="306" t="s">
        <v>307</v>
      </c>
      <c r="E339" s="263" t="s">
        <v>290</v>
      </c>
      <c r="F339" s="268" t="s">
        <v>494</v>
      </c>
    </row>
    <row r="340" customFormat="false" ht="30.75" hidden="false" customHeight="true" outlineLevel="0" collapsed="false">
      <c r="A340" s="267" t="s">
        <v>362</v>
      </c>
      <c r="B340" s="306" t="s">
        <v>307</v>
      </c>
      <c r="C340" s="306" t="s">
        <v>307</v>
      </c>
      <c r="D340" s="306" t="s">
        <v>307</v>
      </c>
      <c r="E340" s="263" t="s">
        <v>290</v>
      </c>
      <c r="F340" s="268" t="s">
        <v>363</v>
      </c>
    </row>
    <row r="341" customFormat="false" ht="30.75" hidden="false" customHeight="true" outlineLevel="0" collapsed="false">
      <c r="A341" s="266" t="s">
        <v>364</v>
      </c>
      <c r="B341" s="305" t="n">
        <v>119357</v>
      </c>
      <c r="C341" s="305" t="n">
        <v>60502.81</v>
      </c>
      <c r="D341" s="305" t="n">
        <v>522475.4</v>
      </c>
      <c r="E341" s="263" t="n">
        <v>8.6355559353359</v>
      </c>
      <c r="F341" s="266" t="s">
        <v>442</v>
      </c>
    </row>
    <row r="342" customFormat="false" ht="30.75" hidden="false" customHeight="true" outlineLevel="0" collapsed="false">
      <c r="A342" s="269" t="s">
        <v>366</v>
      </c>
      <c r="B342" s="306" t="n">
        <v>81770</v>
      </c>
      <c r="C342" s="306" t="n">
        <v>38571.84</v>
      </c>
      <c r="D342" s="306" t="n">
        <v>346625.52</v>
      </c>
      <c r="E342" s="263" t="n">
        <v>8.9864916996441</v>
      </c>
      <c r="F342" s="268" t="s">
        <v>480</v>
      </c>
    </row>
    <row r="343" customFormat="false" ht="30.75" hidden="false" customHeight="true" outlineLevel="0" collapsed="false">
      <c r="A343" s="267" t="s">
        <v>368</v>
      </c>
      <c r="B343" s="306" t="n">
        <v>1594</v>
      </c>
      <c r="C343" s="306" t="s">
        <v>290</v>
      </c>
      <c r="D343" s="306" t="s">
        <v>290</v>
      </c>
      <c r="E343" s="263" t="s">
        <v>290</v>
      </c>
      <c r="F343" s="268" t="s">
        <v>369</v>
      </c>
    </row>
    <row r="344" customFormat="false" ht="30.75" hidden="false" customHeight="true" outlineLevel="0" collapsed="false">
      <c r="A344" s="267" t="s">
        <v>370</v>
      </c>
      <c r="B344" s="306" t="n">
        <v>23185</v>
      </c>
      <c r="C344" s="306" t="n">
        <v>5987.26</v>
      </c>
      <c r="D344" s="306" t="n">
        <v>62130.5</v>
      </c>
      <c r="E344" s="263" t="n">
        <v>10.3771174126395</v>
      </c>
      <c r="F344" s="268" t="s">
        <v>371</v>
      </c>
    </row>
    <row r="345" customFormat="false" ht="30.75" hidden="false" customHeight="true" outlineLevel="0" collapsed="false">
      <c r="A345" s="267" t="s">
        <v>372</v>
      </c>
      <c r="B345" s="306" t="s">
        <v>290</v>
      </c>
      <c r="C345" s="306" t="s">
        <v>290</v>
      </c>
      <c r="D345" s="306" t="s">
        <v>290</v>
      </c>
      <c r="E345" s="263" t="s">
        <v>290</v>
      </c>
      <c r="F345" s="268" t="s">
        <v>481</v>
      </c>
    </row>
    <row r="346" customFormat="false" ht="30.75" hidden="false" customHeight="true" outlineLevel="0" collapsed="false">
      <c r="A346" s="267" t="s">
        <v>374</v>
      </c>
      <c r="B346" s="306" t="n">
        <v>42002</v>
      </c>
      <c r="C346" s="306" t="n">
        <v>15457.26</v>
      </c>
      <c r="D346" s="306" t="n">
        <v>106031.11</v>
      </c>
      <c r="E346" s="263" t="n">
        <v>6.8596316552869</v>
      </c>
      <c r="F346" s="268" t="s">
        <v>482</v>
      </c>
    </row>
    <row r="347" customFormat="false" ht="30.75" hidden="false" customHeight="true" outlineLevel="0" collapsed="false">
      <c r="A347" s="267" t="s">
        <v>376</v>
      </c>
      <c r="B347" s="306" t="n">
        <v>4782</v>
      </c>
      <c r="C347" s="306" t="s">
        <v>290</v>
      </c>
      <c r="D347" s="306" t="s">
        <v>290</v>
      </c>
      <c r="E347" s="263" t="s">
        <v>290</v>
      </c>
      <c r="F347" s="268" t="s">
        <v>483</v>
      </c>
    </row>
    <row r="348" customFormat="false" ht="30.75" hidden="false" customHeight="true" outlineLevel="0" collapsed="false">
      <c r="A348" s="266" t="s">
        <v>378</v>
      </c>
      <c r="B348" s="305" t="n">
        <v>92864</v>
      </c>
      <c r="C348" s="305" t="n">
        <v>2628.57</v>
      </c>
      <c r="D348" s="305" t="n">
        <v>65408.89</v>
      </c>
      <c r="E348" s="263" t="n">
        <v>24.8838303716469</v>
      </c>
      <c r="F348" s="266" t="s">
        <v>379</v>
      </c>
    </row>
    <row r="349" customFormat="false" ht="30.75" hidden="false" customHeight="true" outlineLevel="0" collapsed="false">
      <c r="A349" s="267" t="s">
        <v>380</v>
      </c>
      <c r="B349" s="306" t="s">
        <v>307</v>
      </c>
      <c r="C349" s="306" t="s">
        <v>307</v>
      </c>
      <c r="D349" s="306" t="s">
        <v>307</v>
      </c>
      <c r="E349" s="263" t="s">
        <v>290</v>
      </c>
      <c r="F349" s="268" t="s">
        <v>381</v>
      </c>
    </row>
    <row r="350" customFormat="false" ht="30.75" hidden="false" customHeight="true" outlineLevel="0" collapsed="false">
      <c r="A350" s="267" t="s">
        <v>382</v>
      </c>
      <c r="B350" s="306" t="n">
        <v>5197</v>
      </c>
      <c r="C350" s="306" t="n">
        <v>36.18</v>
      </c>
      <c r="D350" s="306" t="s">
        <v>290</v>
      </c>
      <c r="E350" s="263" t="s">
        <v>290</v>
      </c>
      <c r="F350" s="268" t="s">
        <v>383</v>
      </c>
    </row>
    <row r="351" customFormat="false" ht="30.75" hidden="false" customHeight="true" outlineLevel="0" collapsed="false">
      <c r="A351" s="267" t="s">
        <v>384</v>
      </c>
      <c r="B351" s="306" t="n">
        <v>8448</v>
      </c>
      <c r="C351" s="306" t="n">
        <v>75.44</v>
      </c>
      <c r="D351" s="306" t="n">
        <v>3678.85</v>
      </c>
      <c r="E351" s="263" t="n">
        <v>48.765243902439</v>
      </c>
      <c r="F351" s="268" t="s">
        <v>385</v>
      </c>
    </row>
    <row r="352" customFormat="false" ht="30.75" hidden="false" customHeight="true" outlineLevel="0" collapsed="false">
      <c r="A352" s="267" t="s">
        <v>386</v>
      </c>
      <c r="B352" s="306" t="s">
        <v>290</v>
      </c>
      <c r="C352" s="306" t="s">
        <v>290</v>
      </c>
      <c r="D352" s="306" t="s">
        <v>290</v>
      </c>
      <c r="E352" s="263" t="s">
        <v>290</v>
      </c>
      <c r="F352" s="268" t="s">
        <v>387</v>
      </c>
    </row>
    <row r="353" customFormat="false" ht="30.75" hidden="false" customHeight="true" outlineLevel="0" collapsed="false">
      <c r="A353" s="267" t="s">
        <v>388</v>
      </c>
      <c r="B353" s="306" t="n">
        <v>28656</v>
      </c>
      <c r="C353" s="306" t="n">
        <v>175.92</v>
      </c>
      <c r="D353" s="306" t="n">
        <v>12691.78</v>
      </c>
      <c r="E353" s="263" t="n">
        <v>72.1451796271032</v>
      </c>
      <c r="F353" s="268" t="s">
        <v>484</v>
      </c>
    </row>
    <row r="354" customFormat="false" ht="30.75" hidden="false" customHeight="true" outlineLevel="0" collapsed="false">
      <c r="A354" s="267" t="s">
        <v>390</v>
      </c>
      <c r="B354" s="306" t="n">
        <v>59116</v>
      </c>
      <c r="C354" s="306" t="n">
        <v>2230.57</v>
      </c>
      <c r="D354" s="306" t="n">
        <v>42296.97</v>
      </c>
      <c r="E354" s="263" t="n">
        <v>18.9624042285156</v>
      </c>
      <c r="F354" s="268" t="s">
        <v>485</v>
      </c>
    </row>
    <row r="355" customFormat="false" ht="30.75" hidden="false" customHeight="true" outlineLevel="0" collapsed="false">
      <c r="A355" s="267"/>
      <c r="B355" s="306" t="s">
        <v>307</v>
      </c>
      <c r="C355" s="306" t="s">
        <v>307</v>
      </c>
      <c r="D355" s="306" t="s">
        <v>307</v>
      </c>
      <c r="E355" s="263" t="s">
        <v>290</v>
      </c>
      <c r="F355" s="268" t="s">
        <v>392</v>
      </c>
    </row>
    <row r="356" customFormat="false" ht="30.75" hidden="false" customHeight="true" outlineLevel="0" collapsed="false">
      <c r="A356" s="266" t="s">
        <v>393</v>
      </c>
      <c r="B356" s="305" t="n">
        <v>80200</v>
      </c>
      <c r="C356" s="305" t="n">
        <v>2656.68</v>
      </c>
      <c r="D356" s="305" t="n">
        <v>1004283.5</v>
      </c>
      <c r="E356" s="263" t="n">
        <v>378.022004908382</v>
      </c>
      <c r="F356" s="266" t="s">
        <v>443</v>
      </c>
    </row>
    <row r="357" customFormat="false" ht="30.75" hidden="false" customHeight="true" outlineLevel="0" collapsed="false">
      <c r="A357" s="267" t="s">
        <v>395</v>
      </c>
      <c r="B357" s="306" t="n">
        <v>7213</v>
      </c>
      <c r="C357" s="306" t="n">
        <v>17.05</v>
      </c>
      <c r="D357" s="306" t="n">
        <v>1232.12</v>
      </c>
      <c r="E357" s="263" t="n">
        <v>72.2651026392962</v>
      </c>
      <c r="F357" s="268" t="s">
        <v>396</v>
      </c>
    </row>
    <row r="358" customFormat="false" ht="30.75" hidden="false" customHeight="true" outlineLevel="0" collapsed="false">
      <c r="A358" s="267" t="s">
        <v>397</v>
      </c>
      <c r="B358" s="306" t="s">
        <v>290</v>
      </c>
      <c r="C358" s="306" t="s">
        <v>290</v>
      </c>
      <c r="D358" s="306" t="s">
        <v>290</v>
      </c>
      <c r="E358" s="263" t="s">
        <v>290</v>
      </c>
      <c r="F358" s="268" t="s">
        <v>486</v>
      </c>
    </row>
    <row r="359" customFormat="false" ht="30.75" hidden="false" customHeight="true" outlineLevel="0" collapsed="false">
      <c r="A359" s="267" t="s">
        <v>399</v>
      </c>
      <c r="B359" s="306" t="n">
        <v>10304</v>
      </c>
      <c r="C359" s="306" t="s">
        <v>290</v>
      </c>
      <c r="D359" s="306" t="s">
        <v>290</v>
      </c>
      <c r="E359" s="263" t="s">
        <v>290</v>
      </c>
      <c r="F359" s="268" t="s">
        <v>400</v>
      </c>
    </row>
    <row r="360" customFormat="false" ht="30.75" hidden="false" customHeight="true" outlineLevel="0" collapsed="false">
      <c r="A360" s="267" t="s">
        <v>401</v>
      </c>
      <c r="B360" s="306" t="n">
        <v>6132</v>
      </c>
      <c r="C360" s="306" t="n">
        <v>297.57</v>
      </c>
      <c r="D360" s="306" t="s">
        <v>290</v>
      </c>
      <c r="E360" s="263" t="s">
        <v>290</v>
      </c>
      <c r="F360" s="268" t="s">
        <v>402</v>
      </c>
    </row>
    <row r="361" customFormat="false" ht="30.75" hidden="false" customHeight="true" outlineLevel="0" collapsed="false">
      <c r="A361" s="267" t="s">
        <v>403</v>
      </c>
      <c r="B361" s="306" t="s">
        <v>307</v>
      </c>
      <c r="C361" s="306" t="s">
        <v>307</v>
      </c>
      <c r="D361" s="306" t="s">
        <v>307</v>
      </c>
      <c r="E361" s="263" t="s">
        <v>290</v>
      </c>
      <c r="F361" s="268" t="s">
        <v>404</v>
      </c>
    </row>
    <row r="362" customFormat="false" ht="30.75" hidden="false" customHeight="true" outlineLevel="0" collapsed="false">
      <c r="A362" s="267" t="s">
        <v>405</v>
      </c>
      <c r="B362" s="306" t="n">
        <v>23113</v>
      </c>
      <c r="C362" s="306" t="n">
        <v>89.89</v>
      </c>
      <c r="D362" s="306" t="n">
        <v>11099.79</v>
      </c>
      <c r="E362" s="263" t="n">
        <v>123.481922349538</v>
      </c>
      <c r="F362" s="268" t="s">
        <v>487</v>
      </c>
    </row>
    <row r="363" customFormat="false" ht="30.75" hidden="false" customHeight="true" outlineLevel="0" collapsed="false">
      <c r="A363" s="267" t="s">
        <v>407</v>
      </c>
      <c r="B363" s="306" t="n">
        <v>11883</v>
      </c>
      <c r="C363" s="306" t="n">
        <v>93.41</v>
      </c>
      <c r="D363" s="306" t="n">
        <v>29179.79</v>
      </c>
      <c r="E363" s="263" t="n">
        <v>312.384005995076</v>
      </c>
      <c r="F363" s="268" t="s">
        <v>408</v>
      </c>
    </row>
    <row r="364" customFormat="false" ht="30.75" hidden="false" customHeight="true" outlineLevel="0" collapsed="false">
      <c r="A364" s="267" t="s">
        <v>409</v>
      </c>
      <c r="B364" s="306" t="n">
        <v>41364</v>
      </c>
      <c r="C364" s="306" t="n">
        <v>1624.82</v>
      </c>
      <c r="D364" s="306" t="n">
        <v>851652.56</v>
      </c>
      <c r="E364" s="263" t="n">
        <v>524.151942984454</v>
      </c>
      <c r="F364" s="268" t="s">
        <v>410</v>
      </c>
    </row>
    <row r="365" customFormat="false" ht="30.75" hidden="false" customHeight="true" outlineLevel="0" collapsed="false">
      <c r="A365" s="266" t="s">
        <v>411</v>
      </c>
      <c r="B365" s="305" t="n">
        <v>75294</v>
      </c>
      <c r="C365" s="305" t="n">
        <v>1329.92</v>
      </c>
      <c r="D365" s="305" t="n">
        <v>78554.09</v>
      </c>
      <c r="E365" s="263" t="n">
        <v>59.0667784528393</v>
      </c>
      <c r="F365" s="266" t="s">
        <v>488</v>
      </c>
    </row>
    <row r="366" customFormat="false" ht="30.75" hidden="false" customHeight="true" outlineLevel="0" collapsed="false">
      <c r="A366" s="267" t="s">
        <v>413</v>
      </c>
      <c r="B366" s="306" t="n">
        <v>4123</v>
      </c>
      <c r="C366" s="306" t="n">
        <v>14.85</v>
      </c>
      <c r="D366" s="306" t="n">
        <v>21.96</v>
      </c>
      <c r="E366" s="263" t="n">
        <v>1.47878787878788</v>
      </c>
      <c r="F366" s="268" t="s">
        <v>489</v>
      </c>
    </row>
    <row r="367" customFormat="false" ht="30.75" hidden="false" customHeight="true" outlineLevel="0" collapsed="false">
      <c r="A367" s="267" t="s">
        <v>415</v>
      </c>
      <c r="B367" s="306" t="n">
        <v>46903</v>
      </c>
      <c r="C367" s="306" t="n">
        <v>607.03</v>
      </c>
      <c r="D367" s="306" t="n">
        <v>21775.16</v>
      </c>
      <c r="E367" s="263" t="n">
        <v>35.8716373161129</v>
      </c>
      <c r="F367" s="268" t="s">
        <v>416</v>
      </c>
    </row>
    <row r="368" customFormat="false" ht="30.75" hidden="false" customHeight="true" outlineLevel="0" collapsed="false">
      <c r="A368" s="267"/>
      <c r="B368" s="306" t="s">
        <v>290</v>
      </c>
      <c r="C368" s="306" t="s">
        <v>290</v>
      </c>
      <c r="D368" s="306" t="s">
        <v>290</v>
      </c>
      <c r="E368" s="263" t="s">
        <v>290</v>
      </c>
      <c r="F368" s="268" t="s">
        <v>417</v>
      </c>
    </row>
    <row r="369" customFormat="false" ht="30.75" hidden="false" customHeight="true" outlineLevel="0" collapsed="false">
      <c r="A369" s="267" t="s">
        <v>418</v>
      </c>
      <c r="B369" s="306" t="n">
        <v>2060</v>
      </c>
      <c r="C369" s="306" t="s">
        <v>290</v>
      </c>
      <c r="D369" s="306" t="s">
        <v>290</v>
      </c>
      <c r="E369" s="263" t="s">
        <v>290</v>
      </c>
      <c r="F369" s="268" t="s">
        <v>419</v>
      </c>
    </row>
    <row r="370" customFormat="false" ht="30.75" hidden="false" customHeight="true" outlineLevel="0" collapsed="false">
      <c r="A370" s="267" t="s">
        <v>420</v>
      </c>
      <c r="B370" s="306" t="n">
        <v>40122</v>
      </c>
      <c r="C370" s="306" t="n">
        <v>618.85</v>
      </c>
      <c r="D370" s="306" t="n">
        <v>44924.18</v>
      </c>
      <c r="E370" s="263" t="n">
        <v>72.5930031510059</v>
      </c>
      <c r="F370" s="268" t="s">
        <v>421</v>
      </c>
    </row>
    <row r="371" customFormat="false" ht="30.75" hidden="false" customHeight="true" outlineLevel="0" collapsed="false">
      <c r="A371" s="267" t="s">
        <v>422</v>
      </c>
      <c r="B371" s="306" t="n">
        <v>4753</v>
      </c>
      <c r="C371" s="306" t="s">
        <v>290</v>
      </c>
      <c r="D371" s="306" t="s">
        <v>290</v>
      </c>
      <c r="E371" s="263" t="s">
        <v>290</v>
      </c>
      <c r="F371" s="268" t="s">
        <v>423</v>
      </c>
    </row>
    <row r="372" customFormat="false" ht="30.75" hidden="false" customHeight="true" outlineLevel="0" collapsed="false">
      <c r="A372" s="267" t="s">
        <v>424</v>
      </c>
      <c r="B372" s="306" t="n">
        <v>13017</v>
      </c>
      <c r="C372" s="306" t="n">
        <v>37.38</v>
      </c>
      <c r="D372" s="306" t="n">
        <v>9872.37</v>
      </c>
      <c r="E372" s="263" t="n">
        <v>264.10834670947</v>
      </c>
      <c r="F372" s="268" t="s">
        <v>425</v>
      </c>
    </row>
    <row r="373" customFormat="false" ht="30.75" hidden="false" customHeight="true" outlineLevel="0" collapsed="false">
      <c r="A373" s="267" t="s">
        <v>426</v>
      </c>
      <c r="B373" s="306" t="s">
        <v>307</v>
      </c>
      <c r="C373" s="306" t="s">
        <v>307</v>
      </c>
      <c r="D373" s="306" t="s">
        <v>307</v>
      </c>
      <c r="E373" s="263" t="s">
        <v>290</v>
      </c>
      <c r="F373" s="268" t="s">
        <v>427</v>
      </c>
    </row>
    <row r="374" customFormat="false" ht="30.75" hidden="false" customHeight="true" outlineLevel="0" collapsed="false">
      <c r="A374" s="266" t="s">
        <v>428</v>
      </c>
      <c r="B374" s="305" t="n">
        <v>29497</v>
      </c>
      <c r="C374" s="305" t="n">
        <v>1230.73</v>
      </c>
      <c r="D374" s="305" t="n">
        <v>8997.62</v>
      </c>
      <c r="E374" s="263" t="n">
        <v>7.31079928172711</v>
      </c>
      <c r="F374" s="266" t="s">
        <v>429</v>
      </c>
    </row>
    <row r="375" customFormat="false" ht="30.75" hidden="false" customHeight="true" outlineLevel="0" collapsed="false">
      <c r="A375" s="266" t="s">
        <v>430</v>
      </c>
      <c r="B375" s="305" t="n">
        <v>82318</v>
      </c>
      <c r="C375" s="305" t="n">
        <v>11031.42</v>
      </c>
      <c r="D375" s="305" t="n">
        <v>96766.22</v>
      </c>
      <c r="E375" s="263" t="n">
        <v>8.77187343061909</v>
      </c>
      <c r="F375" s="266" t="s">
        <v>431</v>
      </c>
    </row>
    <row r="376" customFormat="false" ht="30.75" hidden="false" customHeight="true" outlineLevel="0" collapsed="false">
      <c r="A376" s="266" t="s">
        <v>432</v>
      </c>
      <c r="B376" s="305" t="n">
        <v>44830</v>
      </c>
      <c r="C376" s="305" t="n">
        <v>488.35</v>
      </c>
      <c r="D376" s="305" t="n">
        <v>3936.18</v>
      </c>
      <c r="E376" s="263" t="n">
        <v>8.06016176922289</v>
      </c>
      <c r="F376" s="266" t="s">
        <v>433</v>
      </c>
    </row>
    <row r="377" customFormat="false" ht="30.75" hidden="false" customHeight="true" outlineLevel="0" collapsed="false">
      <c r="A377" s="266" t="s">
        <v>434</v>
      </c>
      <c r="B377" s="305" t="n">
        <v>8162</v>
      </c>
      <c r="C377" s="305" t="n">
        <v>478.6</v>
      </c>
      <c r="D377" s="305" t="n">
        <v>220291.94</v>
      </c>
      <c r="E377" s="263" t="n">
        <v>460.284036773924</v>
      </c>
      <c r="F377" s="266" t="s">
        <v>435</v>
      </c>
    </row>
    <row r="378" s="275" customFormat="true" ht="24" hidden="false" customHeight="true" outlineLevel="0" collapsed="false">
      <c r="A378" s="256" t="s">
        <v>283</v>
      </c>
      <c r="B378" s="272"/>
      <c r="C378" s="294"/>
      <c r="D378" s="294"/>
      <c r="E378" s="273"/>
      <c r="F378" s="274"/>
    </row>
    <row r="379" s="275" customFormat="true" ht="18" hidden="false" customHeight="true" outlineLevel="0" collapsed="false">
      <c r="A379" s="256" t="s">
        <v>436</v>
      </c>
      <c r="B379" s="272"/>
      <c r="C379" s="294"/>
      <c r="D379" s="294"/>
      <c r="E379" s="273"/>
      <c r="F379" s="274"/>
    </row>
    <row r="380" s="275" customFormat="true" ht="30.75" hidden="false" customHeight="true" outlineLevel="0" collapsed="false">
      <c r="A380" s="274"/>
      <c r="B380" s="294"/>
      <c r="C380" s="294"/>
      <c r="D380" s="294"/>
      <c r="E380" s="273"/>
      <c r="F380" s="274"/>
    </row>
    <row r="381" s="255" customFormat="true" ht="30.75" hidden="false" customHeight="true" outlineLevel="0" collapsed="false">
      <c r="A381" s="254" t="s">
        <v>320</v>
      </c>
      <c r="C381" s="256"/>
      <c r="D381" s="256"/>
      <c r="E381" s="257"/>
      <c r="F381" s="254" t="s">
        <v>321</v>
      </c>
    </row>
    <row r="382" s="301" customFormat="true" ht="30.75" hidden="false" customHeight="true" outlineLevel="0" collapsed="false">
      <c r="A382" s="314" t="s">
        <v>490</v>
      </c>
      <c r="B382" s="310" t="s">
        <v>261</v>
      </c>
      <c r="C382" s="310" t="s">
        <v>323</v>
      </c>
      <c r="D382" s="310" t="s">
        <v>491</v>
      </c>
      <c r="E382" s="311" t="s">
        <v>325</v>
      </c>
      <c r="F382" s="314" t="s">
        <v>48</v>
      </c>
    </row>
    <row r="383" s="301" customFormat="true" ht="30.75" hidden="false" customHeight="true" outlineLevel="0" collapsed="false">
      <c r="A383" s="314"/>
      <c r="B383" s="310"/>
      <c r="C383" s="310"/>
      <c r="D383" s="310"/>
      <c r="E383" s="311"/>
      <c r="F383" s="314"/>
    </row>
    <row r="384" customFormat="false" ht="30.75" hidden="false" customHeight="true" outlineLevel="0" collapsed="false">
      <c r="A384" s="315" t="s">
        <v>25</v>
      </c>
      <c r="B384" s="310"/>
      <c r="C384" s="310"/>
      <c r="D384" s="310"/>
      <c r="E384" s="311"/>
      <c r="F384" s="317" t="s">
        <v>496</v>
      </c>
    </row>
    <row r="385" customFormat="false" ht="30.75" hidden="false" customHeight="true" outlineLevel="0" collapsed="false">
      <c r="A385" s="262" t="s">
        <v>327</v>
      </c>
      <c r="B385" s="305" t="n">
        <v>298113</v>
      </c>
      <c r="C385" s="305" t="n">
        <v>280817.82</v>
      </c>
      <c r="D385" s="305" t="n">
        <v>6660400.78</v>
      </c>
      <c r="E385" s="263" t="n">
        <v>23.7178708245794</v>
      </c>
      <c r="F385" s="266" t="s">
        <v>453</v>
      </c>
    </row>
    <row r="386" customFormat="false" ht="30.75" hidden="false" customHeight="true" outlineLevel="0" collapsed="false">
      <c r="A386" s="262" t="s">
        <v>329</v>
      </c>
      <c r="B386" s="305" t="n">
        <v>293527</v>
      </c>
      <c r="C386" s="305" t="n">
        <v>244106.11</v>
      </c>
      <c r="D386" s="305" t="n">
        <v>6124942.17</v>
      </c>
      <c r="E386" s="263" t="n">
        <v>25.0913103731816</v>
      </c>
      <c r="F386" s="266" t="s">
        <v>330</v>
      </c>
    </row>
    <row r="387" customFormat="false" ht="30.75" hidden="false" customHeight="true" outlineLevel="0" collapsed="false">
      <c r="A387" s="267" t="s">
        <v>170</v>
      </c>
      <c r="B387" s="306" t="n">
        <v>160973</v>
      </c>
      <c r="C387" s="306" t="n">
        <v>79724.9</v>
      </c>
      <c r="D387" s="306" t="n">
        <v>1000358.59</v>
      </c>
      <c r="E387" s="263" t="n">
        <v>12.5476305395178</v>
      </c>
      <c r="F387" s="268" t="s">
        <v>180</v>
      </c>
    </row>
    <row r="388" customFormat="false" ht="30.75" hidden="false" customHeight="true" outlineLevel="0" collapsed="false">
      <c r="A388" s="267" t="s">
        <v>173</v>
      </c>
      <c r="B388" s="306" t="n">
        <v>49556</v>
      </c>
      <c r="C388" s="306" t="n">
        <v>8464.18</v>
      </c>
      <c r="D388" s="306" t="n">
        <v>119788.41</v>
      </c>
      <c r="E388" s="263" t="n">
        <v>14.1523939708277</v>
      </c>
      <c r="F388" s="268" t="s">
        <v>183</v>
      </c>
    </row>
    <row r="389" customFormat="false" ht="30.75" hidden="false" customHeight="true" outlineLevel="0" collapsed="false">
      <c r="A389" s="267" t="s">
        <v>171</v>
      </c>
      <c r="B389" s="306" t="n">
        <v>52493</v>
      </c>
      <c r="C389" s="306" t="n">
        <v>7660.61</v>
      </c>
      <c r="D389" s="306" t="n">
        <v>198758.23</v>
      </c>
      <c r="E389" s="263" t="n">
        <v>25.9454834536675</v>
      </c>
      <c r="F389" s="268" t="s">
        <v>181</v>
      </c>
    </row>
    <row r="390" customFormat="false" ht="30.75" hidden="false" customHeight="true" outlineLevel="0" collapsed="false">
      <c r="A390" s="267" t="s">
        <v>172</v>
      </c>
      <c r="B390" s="306" t="n">
        <v>250750</v>
      </c>
      <c r="C390" s="306" t="n">
        <v>92857.13</v>
      </c>
      <c r="D390" s="306" t="n">
        <v>3351045.34</v>
      </c>
      <c r="E390" s="263" t="n">
        <v>36.0881855814411</v>
      </c>
      <c r="F390" s="268" t="s">
        <v>182</v>
      </c>
    </row>
    <row r="391" customFormat="false" ht="30.75" hidden="false" customHeight="true" outlineLevel="0" collapsed="false">
      <c r="A391" s="267" t="s">
        <v>174</v>
      </c>
      <c r="B391" s="306" t="n">
        <v>172459</v>
      </c>
      <c r="C391" s="306" t="n">
        <v>45009.61</v>
      </c>
      <c r="D391" s="306" t="n">
        <v>1228773.36</v>
      </c>
      <c r="E391" s="263" t="n">
        <v>27.3002445477755</v>
      </c>
      <c r="F391" s="268" t="s">
        <v>184</v>
      </c>
    </row>
    <row r="392" customFormat="false" ht="30.75" hidden="false" customHeight="true" outlineLevel="0" collapsed="false">
      <c r="A392" s="267" t="s">
        <v>334</v>
      </c>
      <c r="B392" s="306" t="n">
        <v>44533</v>
      </c>
      <c r="C392" s="306" t="n">
        <v>7422.13</v>
      </c>
      <c r="D392" s="306" t="n">
        <v>144338.44</v>
      </c>
      <c r="E392" s="263" t="n">
        <v>19.4470374407347</v>
      </c>
      <c r="F392" s="268" t="s">
        <v>335</v>
      </c>
    </row>
    <row r="393" customFormat="false" ht="30.75" hidden="false" customHeight="true" outlineLevel="0" collapsed="false">
      <c r="A393" s="267" t="s">
        <v>336</v>
      </c>
      <c r="B393" s="306" t="s">
        <v>290</v>
      </c>
      <c r="C393" s="306" t="s">
        <v>290</v>
      </c>
      <c r="D393" s="307"/>
      <c r="E393" s="263" t="s">
        <v>290</v>
      </c>
      <c r="F393" s="268" t="s">
        <v>474</v>
      </c>
    </row>
    <row r="394" customFormat="false" ht="30.75" hidden="false" customHeight="true" outlineLevel="0" collapsed="false">
      <c r="A394" s="267" t="s">
        <v>338</v>
      </c>
      <c r="B394" s="306" t="s">
        <v>290</v>
      </c>
      <c r="C394" s="306" t="s">
        <v>290</v>
      </c>
      <c r="D394" s="307"/>
      <c r="E394" s="263" t="s">
        <v>290</v>
      </c>
      <c r="F394" s="268" t="s">
        <v>475</v>
      </c>
    </row>
    <row r="395" customFormat="false" ht="30.75" hidden="false" customHeight="true" outlineLevel="0" collapsed="false">
      <c r="A395" s="266" t="s">
        <v>340</v>
      </c>
      <c r="B395" s="305" t="n">
        <v>160446</v>
      </c>
      <c r="C395" s="305" t="n">
        <v>25442.61</v>
      </c>
      <c r="D395" s="305" t="n">
        <v>390130.4</v>
      </c>
      <c r="E395" s="263" t="n">
        <v>15.3337413103451</v>
      </c>
      <c r="F395" s="266" t="s">
        <v>441</v>
      </c>
    </row>
    <row r="396" customFormat="false" ht="30.75" hidden="false" customHeight="true" outlineLevel="0" collapsed="false">
      <c r="A396" s="267" t="s">
        <v>342</v>
      </c>
      <c r="B396" s="306" t="n">
        <v>51309</v>
      </c>
      <c r="C396" s="306" t="n">
        <v>6143.21</v>
      </c>
      <c r="D396" s="306" t="n">
        <v>94220.9</v>
      </c>
      <c r="E396" s="263" t="n">
        <v>15.3374050374316</v>
      </c>
      <c r="F396" s="268" t="s">
        <v>343</v>
      </c>
    </row>
    <row r="397" customFormat="false" ht="30.75" hidden="false" customHeight="true" outlineLevel="0" collapsed="false">
      <c r="A397" s="267" t="s">
        <v>344</v>
      </c>
      <c r="B397" s="306" t="n">
        <v>32573</v>
      </c>
      <c r="C397" s="306" t="n">
        <v>5951.78</v>
      </c>
      <c r="D397" s="306" t="n">
        <v>55508.84</v>
      </c>
      <c r="E397" s="263" t="n">
        <v>9.32642671604125</v>
      </c>
      <c r="F397" s="268" t="s">
        <v>345</v>
      </c>
    </row>
    <row r="398" customFormat="false" ht="30.75" hidden="false" customHeight="true" outlineLevel="0" collapsed="false">
      <c r="A398" s="267" t="s">
        <v>346</v>
      </c>
      <c r="B398" s="306" t="n">
        <v>48647</v>
      </c>
      <c r="C398" s="306" t="n">
        <v>1828.44</v>
      </c>
      <c r="D398" s="306" t="n">
        <v>22790.94</v>
      </c>
      <c r="E398" s="263" t="n">
        <v>12.4646912121809</v>
      </c>
      <c r="F398" s="268" t="s">
        <v>476</v>
      </c>
    </row>
    <row r="399" customFormat="false" ht="30.75" hidden="false" customHeight="true" outlineLevel="0" collapsed="false">
      <c r="A399" s="267" t="s">
        <v>348</v>
      </c>
      <c r="B399" s="306" t="n">
        <v>54628</v>
      </c>
      <c r="C399" s="306" t="n">
        <v>2732.97</v>
      </c>
      <c r="D399" s="306" t="n">
        <v>37897.76</v>
      </c>
      <c r="E399" s="263" t="n">
        <v>13.8668774263896</v>
      </c>
      <c r="F399" s="268" t="s">
        <v>477</v>
      </c>
    </row>
    <row r="400" customFormat="false" ht="30.75" hidden="false" customHeight="true" outlineLevel="0" collapsed="false">
      <c r="A400" s="267" t="s">
        <v>350</v>
      </c>
      <c r="B400" s="306" t="s">
        <v>290</v>
      </c>
      <c r="C400" s="306" t="s">
        <v>290</v>
      </c>
      <c r="D400" s="307"/>
      <c r="E400" s="263" t="s">
        <v>290</v>
      </c>
      <c r="F400" s="268" t="s">
        <v>478</v>
      </c>
    </row>
    <row r="401" customFormat="false" ht="30.75" hidden="false" customHeight="true" outlineLevel="0" collapsed="false">
      <c r="A401" s="267" t="s">
        <v>352</v>
      </c>
      <c r="B401" s="306" t="s">
        <v>290</v>
      </c>
      <c r="C401" s="306" t="s">
        <v>290</v>
      </c>
      <c r="D401" s="307"/>
      <c r="E401" s="263" t="s">
        <v>290</v>
      </c>
      <c r="F401" s="268" t="s">
        <v>353</v>
      </c>
    </row>
    <row r="402" customFormat="false" ht="30.75" hidden="false" customHeight="true" outlineLevel="0" collapsed="false">
      <c r="A402" s="267" t="s">
        <v>354</v>
      </c>
      <c r="B402" s="306" t="s">
        <v>290</v>
      </c>
      <c r="C402" s="306" t="s">
        <v>290</v>
      </c>
      <c r="D402" s="307"/>
      <c r="E402" s="263" t="s">
        <v>290</v>
      </c>
      <c r="F402" s="268" t="s">
        <v>355</v>
      </c>
    </row>
    <row r="403" customFormat="false" ht="30.75" hidden="false" customHeight="true" outlineLevel="0" collapsed="false">
      <c r="A403" s="267" t="s">
        <v>356</v>
      </c>
      <c r="B403" s="306" t="n">
        <v>22975</v>
      </c>
      <c r="C403" s="306" t="s">
        <v>290</v>
      </c>
      <c r="D403" s="307"/>
      <c r="E403" s="263" t="s">
        <v>290</v>
      </c>
      <c r="F403" s="268" t="s">
        <v>357</v>
      </c>
    </row>
    <row r="404" customFormat="false" ht="30.75" hidden="false" customHeight="true" outlineLevel="0" collapsed="false">
      <c r="A404" s="267" t="s">
        <v>358</v>
      </c>
      <c r="B404" s="306" t="n">
        <v>10590</v>
      </c>
      <c r="C404" s="306" t="n">
        <v>207.84</v>
      </c>
      <c r="D404" s="307"/>
      <c r="E404" s="263" t="n">
        <v>0</v>
      </c>
      <c r="F404" s="268" t="s">
        <v>479</v>
      </c>
    </row>
    <row r="405" customFormat="false" ht="30.75" hidden="false" customHeight="true" outlineLevel="0" collapsed="false">
      <c r="A405" s="269" t="s">
        <v>360</v>
      </c>
      <c r="B405" s="306" t="s">
        <v>307</v>
      </c>
      <c r="C405" s="306" t="s">
        <v>307</v>
      </c>
      <c r="D405" s="307"/>
      <c r="E405" s="263" t="s">
        <v>290</v>
      </c>
      <c r="F405" s="268" t="s">
        <v>494</v>
      </c>
    </row>
    <row r="406" customFormat="false" ht="30.75" hidden="false" customHeight="true" outlineLevel="0" collapsed="false">
      <c r="A406" s="267" t="s">
        <v>362</v>
      </c>
      <c r="B406" s="306" t="s">
        <v>290</v>
      </c>
      <c r="C406" s="306" t="s">
        <v>290</v>
      </c>
      <c r="D406" s="307"/>
      <c r="E406" s="263" t="s">
        <v>290</v>
      </c>
      <c r="F406" s="268" t="s">
        <v>363</v>
      </c>
    </row>
    <row r="407" customFormat="false" ht="30.75" hidden="false" customHeight="true" outlineLevel="0" collapsed="false">
      <c r="A407" s="266" t="s">
        <v>364</v>
      </c>
      <c r="B407" s="305" t="n">
        <v>49610</v>
      </c>
      <c r="C407" s="305" t="n">
        <v>11269.1</v>
      </c>
      <c r="D407" s="305" t="n">
        <v>145328.2</v>
      </c>
      <c r="E407" s="263" t="n">
        <v>12.8961673957991</v>
      </c>
      <c r="F407" s="266" t="s">
        <v>442</v>
      </c>
    </row>
    <row r="408" customFormat="false" ht="30.75" hidden="false" customHeight="true" outlineLevel="0" collapsed="false">
      <c r="A408" s="269" t="s">
        <v>366</v>
      </c>
      <c r="B408" s="306" t="n">
        <v>21798</v>
      </c>
      <c r="C408" s="306" t="n">
        <v>5244.94</v>
      </c>
      <c r="D408" s="306" t="n">
        <v>60897.85</v>
      </c>
      <c r="E408" s="263" t="n">
        <v>11.6107810575526</v>
      </c>
      <c r="F408" s="268" t="s">
        <v>480</v>
      </c>
    </row>
    <row r="409" customFormat="false" ht="30.75" hidden="false" customHeight="true" outlineLevel="0" collapsed="false">
      <c r="A409" s="267" t="s">
        <v>368</v>
      </c>
      <c r="B409" s="306" t="n">
        <v>7772</v>
      </c>
      <c r="C409" s="306" t="s">
        <v>290</v>
      </c>
      <c r="D409" s="307"/>
      <c r="E409" s="263" t="s">
        <v>290</v>
      </c>
      <c r="F409" s="268" t="s">
        <v>369</v>
      </c>
    </row>
    <row r="410" customFormat="false" ht="30.75" hidden="false" customHeight="true" outlineLevel="0" collapsed="false">
      <c r="A410" s="267" t="s">
        <v>370</v>
      </c>
      <c r="B410" s="306" t="n">
        <v>10932</v>
      </c>
      <c r="C410" s="306" t="s">
        <v>290</v>
      </c>
      <c r="D410" s="307"/>
      <c r="E410" s="263" t="s">
        <v>290</v>
      </c>
      <c r="F410" s="268" t="s">
        <v>371</v>
      </c>
    </row>
    <row r="411" customFormat="false" ht="30.75" hidden="false" customHeight="true" outlineLevel="0" collapsed="false">
      <c r="A411" s="267" t="s">
        <v>372</v>
      </c>
      <c r="B411" s="306" t="s">
        <v>290</v>
      </c>
      <c r="C411" s="306" t="s">
        <v>290</v>
      </c>
      <c r="D411" s="307"/>
      <c r="E411" s="263" t="s">
        <v>290</v>
      </c>
      <c r="F411" s="268" t="s">
        <v>481</v>
      </c>
    </row>
    <row r="412" customFormat="false" ht="30.75" hidden="false" customHeight="true" outlineLevel="0" collapsed="false">
      <c r="A412" s="267" t="s">
        <v>374</v>
      </c>
      <c r="B412" s="306" t="s">
        <v>290</v>
      </c>
      <c r="C412" s="306" t="s">
        <v>290</v>
      </c>
      <c r="D412" s="307"/>
      <c r="E412" s="263" t="s">
        <v>290</v>
      </c>
      <c r="F412" s="268" t="s">
        <v>482</v>
      </c>
    </row>
    <row r="413" customFormat="false" ht="30.75" hidden="false" customHeight="true" outlineLevel="0" collapsed="false">
      <c r="A413" s="267" t="s">
        <v>376</v>
      </c>
      <c r="B413" s="306" t="s">
        <v>290</v>
      </c>
      <c r="C413" s="306" t="s">
        <v>290</v>
      </c>
      <c r="D413" s="307"/>
      <c r="E413" s="263" t="s">
        <v>290</v>
      </c>
      <c r="F413" s="268" t="s">
        <v>483</v>
      </c>
    </row>
    <row r="414" customFormat="false" ht="30.75" hidden="false" customHeight="true" outlineLevel="0" collapsed="false">
      <c r="A414" s="266" t="s">
        <v>378</v>
      </c>
      <c r="B414" s="305" t="n">
        <v>144331</v>
      </c>
      <c r="C414" s="305" t="n">
        <v>5083.71</v>
      </c>
      <c r="D414" s="305" t="n">
        <v>174617.48</v>
      </c>
      <c r="E414" s="263" t="n">
        <v>34.3484345094429</v>
      </c>
      <c r="F414" s="266" t="s">
        <v>379</v>
      </c>
    </row>
    <row r="415" customFormat="false" ht="30.75" hidden="false" customHeight="true" outlineLevel="0" collapsed="false">
      <c r="A415" s="267" t="s">
        <v>380</v>
      </c>
      <c r="B415" s="306" t="s">
        <v>307</v>
      </c>
      <c r="C415" s="306" t="s">
        <v>307</v>
      </c>
      <c r="D415" s="307"/>
      <c r="E415" s="263" t="s">
        <v>290</v>
      </c>
      <c r="F415" s="268" t="s">
        <v>381</v>
      </c>
    </row>
    <row r="416" customFormat="false" ht="30.75" hidden="false" customHeight="true" outlineLevel="0" collapsed="false">
      <c r="A416" s="267" t="s">
        <v>382</v>
      </c>
      <c r="B416" s="306" t="n">
        <v>8536</v>
      </c>
      <c r="C416" s="306" t="n">
        <v>35.96</v>
      </c>
      <c r="D416" s="306" t="n">
        <v>3610.57</v>
      </c>
      <c r="E416" s="263" t="n">
        <v>100.405172413793</v>
      </c>
      <c r="F416" s="268" t="s">
        <v>383</v>
      </c>
    </row>
    <row r="417" customFormat="false" ht="30.75" hidden="false" customHeight="true" outlineLevel="0" collapsed="false">
      <c r="A417" s="267" t="s">
        <v>384</v>
      </c>
      <c r="B417" s="306" t="n">
        <v>84612</v>
      </c>
      <c r="C417" s="306" t="n">
        <v>610.45</v>
      </c>
      <c r="D417" s="306" t="n">
        <v>57737.48</v>
      </c>
      <c r="E417" s="263" t="n">
        <v>94.5818330739618</v>
      </c>
      <c r="F417" s="268" t="s">
        <v>385</v>
      </c>
    </row>
    <row r="418" customFormat="false" ht="30.75" hidden="false" customHeight="true" outlineLevel="0" collapsed="false">
      <c r="A418" s="267" t="s">
        <v>386</v>
      </c>
      <c r="B418" s="306" t="s">
        <v>290</v>
      </c>
      <c r="C418" s="306" t="s">
        <v>290</v>
      </c>
      <c r="D418" s="307"/>
      <c r="E418" s="263" t="s">
        <v>290</v>
      </c>
      <c r="F418" s="268" t="s">
        <v>387</v>
      </c>
    </row>
    <row r="419" customFormat="false" ht="30.75" hidden="false" customHeight="true" outlineLevel="0" collapsed="false">
      <c r="A419" s="267" t="s">
        <v>388</v>
      </c>
      <c r="B419" s="306" t="n">
        <v>43289</v>
      </c>
      <c r="C419" s="306" t="n">
        <v>143.24</v>
      </c>
      <c r="D419" s="306" t="n">
        <v>7889.21</v>
      </c>
      <c r="E419" s="263" t="n">
        <v>55.076864004468</v>
      </c>
      <c r="F419" s="268" t="s">
        <v>484</v>
      </c>
    </row>
    <row r="420" customFormat="false" ht="30.75" hidden="false" customHeight="true" outlineLevel="0" collapsed="false">
      <c r="A420" s="267" t="s">
        <v>390</v>
      </c>
      <c r="B420" s="306" t="n">
        <v>49482</v>
      </c>
      <c r="C420" s="306" t="n">
        <v>4293.23</v>
      </c>
      <c r="D420" s="306" t="n">
        <v>105346.67</v>
      </c>
      <c r="E420" s="263" t="n">
        <v>24.5378584422451</v>
      </c>
      <c r="F420" s="268" t="s">
        <v>485</v>
      </c>
    </row>
    <row r="421" customFormat="false" ht="30.75" hidden="false" customHeight="true" outlineLevel="0" collapsed="false">
      <c r="A421" s="267"/>
      <c r="B421" s="306" t="s">
        <v>290</v>
      </c>
      <c r="C421" s="306" t="s">
        <v>290</v>
      </c>
      <c r="D421" s="307"/>
      <c r="E421" s="263" t="s">
        <v>290</v>
      </c>
      <c r="F421" s="268" t="s">
        <v>392</v>
      </c>
    </row>
    <row r="422" customFormat="false" ht="30.75" hidden="false" customHeight="true" outlineLevel="0" collapsed="false">
      <c r="A422" s="266" t="s">
        <v>393</v>
      </c>
      <c r="B422" s="305" t="n">
        <v>113762</v>
      </c>
      <c r="C422" s="305" t="n">
        <v>1904.44</v>
      </c>
      <c r="D422" s="305" t="n">
        <v>420994.19</v>
      </c>
      <c r="E422" s="263" t="n">
        <v>221.059308773183</v>
      </c>
      <c r="F422" s="266" t="s">
        <v>443</v>
      </c>
    </row>
    <row r="423" customFormat="false" ht="30.75" hidden="false" customHeight="true" outlineLevel="0" collapsed="false">
      <c r="A423" s="267" t="s">
        <v>395</v>
      </c>
      <c r="B423" s="306" t="n">
        <v>11413</v>
      </c>
      <c r="C423" s="306" t="n">
        <v>33.67</v>
      </c>
      <c r="D423" s="306" t="n">
        <v>3212.68</v>
      </c>
      <c r="E423" s="263" t="n">
        <v>95.4166914166914</v>
      </c>
      <c r="F423" s="268" t="s">
        <v>396</v>
      </c>
    </row>
    <row r="424" customFormat="false" ht="30.75" hidden="false" customHeight="true" outlineLevel="0" collapsed="false">
      <c r="A424" s="267" t="s">
        <v>397</v>
      </c>
      <c r="B424" s="306" t="s">
        <v>290</v>
      </c>
      <c r="C424" s="306" t="s">
        <v>290</v>
      </c>
      <c r="D424" s="307"/>
      <c r="E424" s="263" t="s">
        <v>290</v>
      </c>
      <c r="F424" s="268" t="s">
        <v>486</v>
      </c>
    </row>
    <row r="425" customFormat="false" ht="30.75" hidden="false" customHeight="true" outlineLevel="0" collapsed="false">
      <c r="A425" s="267" t="s">
        <v>399</v>
      </c>
      <c r="B425" s="306" t="n">
        <v>4626</v>
      </c>
      <c r="C425" s="306" t="s">
        <v>290</v>
      </c>
      <c r="D425" s="307"/>
      <c r="E425" s="263" t="s">
        <v>290</v>
      </c>
      <c r="F425" s="268" t="s">
        <v>400</v>
      </c>
    </row>
    <row r="426" customFormat="false" ht="30.75" hidden="false" customHeight="true" outlineLevel="0" collapsed="false">
      <c r="A426" s="267" t="s">
        <v>401</v>
      </c>
      <c r="B426" s="306" t="n">
        <v>2748</v>
      </c>
      <c r="C426" s="306" t="s">
        <v>290</v>
      </c>
      <c r="D426" s="307"/>
      <c r="E426" s="263" t="s">
        <v>290</v>
      </c>
      <c r="F426" s="268" t="s">
        <v>402</v>
      </c>
    </row>
    <row r="427" customFormat="false" ht="30.75" hidden="false" customHeight="true" outlineLevel="0" collapsed="false">
      <c r="A427" s="267" t="s">
        <v>403</v>
      </c>
      <c r="B427" s="306" t="s">
        <v>290</v>
      </c>
      <c r="C427" s="306" t="s">
        <v>290</v>
      </c>
      <c r="D427" s="307"/>
      <c r="E427" s="263" t="s">
        <v>290</v>
      </c>
      <c r="F427" s="268" t="s">
        <v>404</v>
      </c>
    </row>
    <row r="428" customFormat="false" ht="30.75" hidden="false" customHeight="true" outlineLevel="0" collapsed="false">
      <c r="A428" s="267" t="s">
        <v>405</v>
      </c>
      <c r="B428" s="306" t="n">
        <v>9382</v>
      </c>
      <c r="C428" s="306" t="n">
        <v>28.21</v>
      </c>
      <c r="D428" s="306" t="n">
        <v>1605.9</v>
      </c>
      <c r="E428" s="263" t="n">
        <v>56.9266217653315</v>
      </c>
      <c r="F428" s="268" t="s">
        <v>487</v>
      </c>
    </row>
    <row r="429" customFormat="false" ht="30.75" hidden="false" customHeight="true" outlineLevel="0" collapsed="false">
      <c r="A429" s="267" t="s">
        <v>407</v>
      </c>
      <c r="B429" s="306" t="n">
        <v>72509</v>
      </c>
      <c r="C429" s="306" t="n">
        <v>584.51</v>
      </c>
      <c r="D429" s="306" t="n">
        <v>150019.62</v>
      </c>
      <c r="E429" s="263" t="n">
        <v>256.658774015842</v>
      </c>
      <c r="F429" s="268" t="s">
        <v>408</v>
      </c>
    </row>
    <row r="430" customFormat="false" ht="30.75" hidden="false" customHeight="true" outlineLevel="0" collapsed="false">
      <c r="A430" s="267" t="s">
        <v>409</v>
      </c>
      <c r="B430" s="306" t="n">
        <v>35180</v>
      </c>
      <c r="C430" s="306" t="n">
        <v>1078.54</v>
      </c>
      <c r="D430" s="306" t="n">
        <v>228079.62</v>
      </c>
      <c r="E430" s="263" t="n">
        <v>211.470710404807</v>
      </c>
      <c r="F430" s="268" t="s">
        <v>410</v>
      </c>
    </row>
    <row r="431" customFormat="false" ht="30.75" hidden="false" customHeight="true" outlineLevel="0" collapsed="false">
      <c r="A431" s="266" t="s">
        <v>411</v>
      </c>
      <c r="B431" s="305" t="n">
        <v>133865</v>
      </c>
      <c r="C431" s="305" t="n">
        <v>3719.96</v>
      </c>
      <c r="D431" s="305" t="n">
        <v>251734.48</v>
      </c>
      <c r="E431" s="263" t="n">
        <v>67.67128678803</v>
      </c>
      <c r="F431" s="266" t="s">
        <v>488</v>
      </c>
    </row>
    <row r="432" customFormat="false" ht="30.75" hidden="false" customHeight="true" outlineLevel="0" collapsed="false">
      <c r="A432" s="267" t="s">
        <v>413</v>
      </c>
      <c r="B432" s="306" t="n">
        <v>28984</v>
      </c>
      <c r="C432" s="306" t="n">
        <v>192.43</v>
      </c>
      <c r="D432" s="306" t="n">
        <v>376.17</v>
      </c>
      <c r="E432" s="263" t="n">
        <v>1.95484072130125</v>
      </c>
      <c r="F432" s="268" t="s">
        <v>489</v>
      </c>
    </row>
    <row r="433" customFormat="false" ht="30.75" hidden="false" customHeight="true" outlineLevel="0" collapsed="false">
      <c r="A433" s="267" t="s">
        <v>415</v>
      </c>
      <c r="B433" s="306" t="n">
        <v>99679</v>
      </c>
      <c r="C433" s="306" t="n">
        <v>1932.18</v>
      </c>
      <c r="D433" s="307"/>
      <c r="E433" s="263" t="n">
        <v>0</v>
      </c>
      <c r="F433" s="268" t="s">
        <v>416</v>
      </c>
    </row>
    <row r="434" customFormat="false" ht="30.75" hidden="false" customHeight="true" outlineLevel="0" collapsed="false">
      <c r="A434" s="267"/>
      <c r="B434" s="306" t="n">
        <v>9849</v>
      </c>
      <c r="C434" s="306" t="s">
        <v>290</v>
      </c>
      <c r="D434" s="307"/>
      <c r="E434" s="263" t="s">
        <v>290</v>
      </c>
      <c r="F434" s="268" t="s">
        <v>417</v>
      </c>
    </row>
    <row r="435" customFormat="false" ht="30.75" hidden="false" customHeight="true" outlineLevel="0" collapsed="false">
      <c r="A435" s="267" t="s">
        <v>418</v>
      </c>
      <c r="B435" s="306" t="n">
        <v>3709</v>
      </c>
      <c r="C435" s="306" t="s">
        <v>290</v>
      </c>
      <c r="D435" s="306" t="n">
        <v>6180.69</v>
      </c>
      <c r="E435" s="263" t="s">
        <v>290</v>
      </c>
      <c r="F435" s="268" t="s">
        <v>419</v>
      </c>
    </row>
    <row r="436" customFormat="false" ht="30.75" hidden="false" customHeight="true" outlineLevel="0" collapsed="false">
      <c r="A436" s="267" t="s">
        <v>420</v>
      </c>
      <c r="B436" s="306" t="n">
        <v>47116</v>
      </c>
      <c r="C436" s="306" t="n">
        <v>881.17</v>
      </c>
      <c r="D436" s="306" t="n">
        <v>61782.35</v>
      </c>
      <c r="E436" s="263" t="n">
        <v>70.1139961641908</v>
      </c>
      <c r="F436" s="268" t="s">
        <v>421</v>
      </c>
    </row>
    <row r="437" customFormat="false" ht="30.75" hidden="false" customHeight="true" outlineLevel="0" collapsed="false">
      <c r="A437" s="267" t="s">
        <v>422</v>
      </c>
      <c r="B437" s="306" t="n">
        <v>11481</v>
      </c>
      <c r="C437" s="306" t="n">
        <v>97.15</v>
      </c>
      <c r="D437" s="306" t="n">
        <v>4655.08</v>
      </c>
      <c r="E437" s="263" t="n">
        <v>47.9164179104478</v>
      </c>
      <c r="F437" s="268" t="s">
        <v>423</v>
      </c>
    </row>
    <row r="438" customFormat="false" ht="30.75" hidden="false" customHeight="true" outlineLevel="0" collapsed="false">
      <c r="A438" s="267" t="s">
        <v>424</v>
      </c>
      <c r="B438" s="306" t="n">
        <v>30986</v>
      </c>
      <c r="C438" s="306" t="s">
        <v>290</v>
      </c>
      <c r="D438" s="307"/>
      <c r="E438" s="263" t="s">
        <v>290</v>
      </c>
      <c r="F438" s="268" t="s">
        <v>425</v>
      </c>
    </row>
    <row r="439" customFormat="false" ht="30.75" hidden="false" customHeight="true" outlineLevel="0" collapsed="false">
      <c r="A439" s="267" t="s">
        <v>426</v>
      </c>
      <c r="B439" s="306" t="s">
        <v>290</v>
      </c>
      <c r="C439" s="306" t="s">
        <v>290</v>
      </c>
      <c r="D439" s="307"/>
      <c r="E439" s="263" t="s">
        <v>290</v>
      </c>
      <c r="F439" s="268" t="s">
        <v>427</v>
      </c>
    </row>
    <row r="440" customFormat="false" ht="30.75" hidden="false" customHeight="true" outlineLevel="0" collapsed="false">
      <c r="A440" s="266" t="s">
        <v>428</v>
      </c>
      <c r="B440" s="305" t="n">
        <v>124827</v>
      </c>
      <c r="C440" s="305" t="n">
        <v>6866.53</v>
      </c>
      <c r="D440" s="305" t="n">
        <v>61096.32</v>
      </c>
      <c r="E440" s="263" t="n">
        <v>8.89769942023118</v>
      </c>
      <c r="F440" s="266" t="s">
        <v>429</v>
      </c>
    </row>
    <row r="441" customFormat="false" ht="30.75" hidden="false" customHeight="true" outlineLevel="0" collapsed="false">
      <c r="A441" s="266" t="s">
        <v>430</v>
      </c>
      <c r="B441" s="305" t="n">
        <v>200970</v>
      </c>
      <c r="C441" s="305" t="n">
        <v>66596.56</v>
      </c>
      <c r="D441" s="305" t="n">
        <v>426630.68</v>
      </c>
      <c r="E441" s="263" t="n">
        <v>6.40619695671969</v>
      </c>
      <c r="F441" s="266" t="s">
        <v>431</v>
      </c>
    </row>
    <row r="442" customFormat="false" ht="30.75" hidden="false" customHeight="true" outlineLevel="0" collapsed="false">
      <c r="A442" s="266" t="s">
        <v>432</v>
      </c>
      <c r="B442" s="305" t="n">
        <v>14928</v>
      </c>
      <c r="C442" s="305" t="s">
        <v>290</v>
      </c>
      <c r="D442" s="265"/>
      <c r="E442" s="263" t="s">
        <v>290</v>
      </c>
      <c r="F442" s="266" t="s">
        <v>433</v>
      </c>
    </row>
    <row r="443" customFormat="false" ht="30.75" hidden="false" customHeight="true" outlineLevel="0" collapsed="false">
      <c r="A443" s="266" t="s">
        <v>434</v>
      </c>
      <c r="B443" s="305" t="n">
        <v>23493</v>
      </c>
      <c r="C443" s="305" t="n">
        <v>680.98</v>
      </c>
      <c r="D443" s="305" t="n">
        <v>262367.8</v>
      </c>
      <c r="E443" s="263" t="n">
        <v>385.279743898499</v>
      </c>
      <c r="F443" s="266" t="s">
        <v>435</v>
      </c>
    </row>
    <row r="444" s="275" customFormat="true" ht="21.75" hidden="false" customHeight="true" outlineLevel="0" collapsed="false">
      <c r="A444" s="256" t="s">
        <v>283</v>
      </c>
      <c r="B444" s="272"/>
      <c r="C444" s="294"/>
      <c r="D444" s="294"/>
      <c r="E444" s="273"/>
      <c r="F444" s="274"/>
    </row>
    <row r="445" s="275" customFormat="true" ht="15.75" hidden="false" customHeight="true" outlineLevel="0" collapsed="false">
      <c r="A445" s="256" t="s">
        <v>436</v>
      </c>
      <c r="B445" s="272"/>
      <c r="C445" s="294"/>
      <c r="D445" s="294"/>
      <c r="E445" s="273"/>
      <c r="F445" s="274"/>
    </row>
    <row r="446" s="275" customFormat="true" ht="30.75" hidden="false" customHeight="true" outlineLevel="0" collapsed="false">
      <c r="A446" s="274"/>
      <c r="B446" s="294"/>
      <c r="C446" s="294"/>
      <c r="D446" s="294"/>
      <c r="E446" s="273"/>
      <c r="F446" s="274"/>
    </row>
    <row r="447" s="275" customFormat="true" ht="30.75" hidden="false" customHeight="true" outlineLevel="0" collapsed="false">
      <c r="A447" s="274"/>
      <c r="B447" s="294"/>
      <c r="C447" s="294"/>
      <c r="D447" s="294"/>
      <c r="E447" s="273"/>
      <c r="F447" s="274"/>
    </row>
    <row r="448" s="255" customFormat="true" ht="30.75" hidden="false" customHeight="true" outlineLevel="0" collapsed="false">
      <c r="A448" s="254" t="s">
        <v>320</v>
      </c>
      <c r="C448" s="256"/>
      <c r="D448" s="256"/>
      <c r="E448" s="257"/>
      <c r="F448" s="254" t="s">
        <v>321</v>
      </c>
    </row>
    <row r="449" s="301" customFormat="true" ht="30.75" hidden="false" customHeight="true" outlineLevel="0" collapsed="false">
      <c r="A449" s="309" t="s">
        <v>490</v>
      </c>
      <c r="B449" s="310" t="s">
        <v>261</v>
      </c>
      <c r="C449" s="310" t="s">
        <v>323</v>
      </c>
      <c r="D449" s="310" t="s">
        <v>491</v>
      </c>
      <c r="E449" s="311" t="s">
        <v>325</v>
      </c>
      <c r="F449" s="309" t="s">
        <v>48</v>
      </c>
    </row>
    <row r="450" s="301" customFormat="true" ht="30.75" hidden="false" customHeight="true" outlineLevel="0" collapsed="false">
      <c r="A450" s="309"/>
      <c r="B450" s="310"/>
      <c r="C450" s="310"/>
      <c r="D450" s="310"/>
      <c r="E450" s="311"/>
      <c r="F450" s="309"/>
    </row>
    <row r="451" customFormat="false" ht="30.75" hidden="false" customHeight="true" outlineLevel="0" collapsed="false">
      <c r="A451" s="312" t="s">
        <v>27</v>
      </c>
      <c r="B451" s="310"/>
      <c r="C451" s="310"/>
      <c r="D451" s="310"/>
      <c r="E451" s="311"/>
      <c r="F451" s="318" t="s">
        <v>28</v>
      </c>
    </row>
    <row r="452" customFormat="false" ht="30.75" hidden="false" customHeight="true" outlineLevel="0" collapsed="false">
      <c r="A452" s="262" t="s">
        <v>327</v>
      </c>
      <c r="B452" s="305" t="n">
        <v>583420</v>
      </c>
      <c r="C452" s="305" t="n">
        <v>513959.77</v>
      </c>
      <c r="D452" s="305" t="n">
        <v>11114461.03</v>
      </c>
      <c r="E452" s="263" t="n">
        <v>21.62515760718</v>
      </c>
      <c r="F452" s="266" t="s">
        <v>468</v>
      </c>
    </row>
    <row r="453" customFormat="false" ht="30.75" hidden="false" customHeight="true" outlineLevel="0" collapsed="false">
      <c r="A453" s="262" t="s">
        <v>329</v>
      </c>
      <c r="B453" s="305" t="n">
        <v>575881</v>
      </c>
      <c r="C453" s="305" t="n">
        <v>455702.66</v>
      </c>
      <c r="D453" s="305" t="n">
        <v>10307377.85</v>
      </c>
      <c r="E453" s="263" t="n">
        <v>22.6186475409207</v>
      </c>
      <c r="F453" s="266" t="s">
        <v>330</v>
      </c>
    </row>
    <row r="454" customFormat="false" ht="30.75" hidden="false" customHeight="true" outlineLevel="0" collapsed="false">
      <c r="A454" s="267" t="s">
        <v>170</v>
      </c>
      <c r="B454" s="306" t="n">
        <v>452111</v>
      </c>
      <c r="C454" s="306" t="n">
        <v>169040.27</v>
      </c>
      <c r="D454" s="306" t="n">
        <v>2296917.86</v>
      </c>
      <c r="E454" s="263" t="n">
        <v>13.5879921393879</v>
      </c>
      <c r="F454" s="268" t="s">
        <v>180</v>
      </c>
    </row>
    <row r="455" customFormat="false" ht="30.75" hidden="false" customHeight="true" outlineLevel="0" collapsed="false">
      <c r="A455" s="267" t="s">
        <v>173</v>
      </c>
      <c r="B455" s="306" t="n">
        <v>162352</v>
      </c>
      <c r="C455" s="306" t="n">
        <v>21468.07</v>
      </c>
      <c r="D455" s="306" t="n">
        <v>337665.94</v>
      </c>
      <c r="E455" s="263" t="n">
        <v>15.7287515831651</v>
      </c>
      <c r="F455" s="268" t="s">
        <v>183</v>
      </c>
    </row>
    <row r="456" customFormat="false" ht="30.75" hidden="false" customHeight="true" outlineLevel="0" collapsed="false">
      <c r="A456" s="267" t="s">
        <v>171</v>
      </c>
      <c r="B456" s="306" t="n">
        <v>143924</v>
      </c>
      <c r="C456" s="306" t="n">
        <v>30339.74</v>
      </c>
      <c r="D456" s="306" t="n">
        <v>546831.71</v>
      </c>
      <c r="E456" s="263" t="n">
        <v>18.0236122656292</v>
      </c>
      <c r="F456" s="268" t="s">
        <v>181</v>
      </c>
    </row>
    <row r="457" customFormat="false" ht="30.75" hidden="false" customHeight="true" outlineLevel="0" collapsed="false">
      <c r="A457" s="267" t="s">
        <v>172</v>
      </c>
      <c r="B457" s="306" t="n">
        <v>398652</v>
      </c>
      <c r="C457" s="306" t="n">
        <v>165021.75</v>
      </c>
      <c r="D457" s="306" t="n">
        <v>5797128.51</v>
      </c>
      <c r="E457" s="263" t="n">
        <v>35.1294814774416</v>
      </c>
      <c r="F457" s="268" t="s">
        <v>182</v>
      </c>
    </row>
    <row r="458" customFormat="false" ht="30.75" hidden="false" customHeight="true" outlineLevel="0" collapsed="false">
      <c r="A458" s="267" t="s">
        <v>174</v>
      </c>
      <c r="B458" s="306" t="n">
        <v>269414</v>
      </c>
      <c r="C458" s="306" t="n">
        <v>65706.99</v>
      </c>
      <c r="D458" s="306" t="n">
        <v>1261346.79</v>
      </c>
      <c r="E458" s="263" t="n">
        <v>19.1965389070478</v>
      </c>
      <c r="F458" s="268" t="s">
        <v>184</v>
      </c>
    </row>
    <row r="459" customFormat="false" ht="30.75" hidden="false" customHeight="true" outlineLevel="0" collapsed="false">
      <c r="A459" s="267" t="s">
        <v>334</v>
      </c>
      <c r="B459" s="306" t="n">
        <v>20067</v>
      </c>
      <c r="C459" s="306" t="n">
        <v>2915.17</v>
      </c>
      <c r="D459" s="306" t="n">
        <v>49840.85</v>
      </c>
      <c r="E459" s="263" t="n">
        <v>17.0970646651825</v>
      </c>
      <c r="F459" s="268" t="s">
        <v>335</v>
      </c>
    </row>
    <row r="460" customFormat="false" ht="30.75" hidden="false" customHeight="true" outlineLevel="0" collapsed="false">
      <c r="A460" s="267" t="s">
        <v>336</v>
      </c>
      <c r="B460" s="306" t="n">
        <v>24766</v>
      </c>
      <c r="C460" s="306" t="n">
        <v>1162.58</v>
      </c>
      <c r="D460" s="306" t="n">
        <v>17434.6</v>
      </c>
      <c r="E460" s="263" t="n">
        <v>14.996473360973</v>
      </c>
      <c r="F460" s="268" t="s">
        <v>474</v>
      </c>
    </row>
    <row r="461" customFormat="false" ht="30.75" hidden="false" customHeight="true" outlineLevel="0" collapsed="false">
      <c r="A461" s="267" t="s">
        <v>338</v>
      </c>
      <c r="B461" s="306" t="s">
        <v>290</v>
      </c>
      <c r="C461" s="307"/>
      <c r="D461" s="307"/>
      <c r="E461" s="263"/>
      <c r="F461" s="268" t="s">
        <v>475</v>
      </c>
    </row>
    <row r="462" customFormat="false" ht="30.75" hidden="false" customHeight="true" outlineLevel="0" collapsed="false">
      <c r="A462" s="266" t="s">
        <v>340</v>
      </c>
      <c r="B462" s="305" t="n">
        <v>276733</v>
      </c>
      <c r="C462" s="305" t="n">
        <v>37424.17</v>
      </c>
      <c r="D462" s="305" t="n">
        <v>588119.86</v>
      </c>
      <c r="E462" s="263" t="n">
        <v>15.7149740395044</v>
      </c>
      <c r="F462" s="266" t="s">
        <v>441</v>
      </c>
    </row>
    <row r="463" customFormat="false" ht="30.75" hidden="false" customHeight="true" outlineLevel="0" collapsed="false">
      <c r="A463" s="267" t="s">
        <v>342</v>
      </c>
      <c r="B463" s="306" t="n">
        <v>157750</v>
      </c>
      <c r="C463" s="306" t="n">
        <v>20827.11</v>
      </c>
      <c r="D463" s="306" t="n">
        <v>370730.33</v>
      </c>
      <c r="E463" s="263" t="n">
        <v>17.8003731674726</v>
      </c>
      <c r="F463" s="268" t="s">
        <v>343</v>
      </c>
    </row>
    <row r="464" customFormat="false" ht="30.75" hidden="false" customHeight="true" outlineLevel="0" collapsed="false">
      <c r="A464" s="267" t="s">
        <v>344</v>
      </c>
      <c r="B464" s="306" t="n">
        <v>50135</v>
      </c>
      <c r="C464" s="306" t="n">
        <v>10913.7</v>
      </c>
      <c r="D464" s="306" t="n">
        <v>147529.56</v>
      </c>
      <c r="E464" s="263" t="n">
        <v>13.5178317160999</v>
      </c>
      <c r="F464" s="268" t="s">
        <v>345</v>
      </c>
    </row>
    <row r="465" customFormat="false" ht="30.75" hidden="false" customHeight="true" outlineLevel="0" collapsed="false">
      <c r="A465" s="267" t="s">
        <v>346</v>
      </c>
      <c r="B465" s="306" t="n">
        <v>69927</v>
      </c>
      <c r="C465" s="307"/>
      <c r="D465" s="307"/>
      <c r="E465" s="263"/>
      <c r="F465" s="268" t="s">
        <v>497</v>
      </c>
    </row>
    <row r="466" customFormat="false" ht="30.75" hidden="false" customHeight="true" outlineLevel="0" collapsed="false">
      <c r="A466" s="267" t="s">
        <v>348</v>
      </c>
      <c r="B466" s="306" t="n">
        <v>47685</v>
      </c>
      <c r="C466" s="307"/>
      <c r="D466" s="307"/>
      <c r="E466" s="263"/>
      <c r="F466" s="268" t="s">
        <v>497</v>
      </c>
    </row>
    <row r="467" customFormat="false" ht="30.75" hidden="false" customHeight="true" outlineLevel="0" collapsed="false">
      <c r="A467" s="267" t="s">
        <v>350</v>
      </c>
      <c r="B467" s="306" t="s">
        <v>290</v>
      </c>
      <c r="C467" s="307"/>
      <c r="D467" s="307"/>
      <c r="E467" s="263"/>
      <c r="F467" s="268" t="s">
        <v>478</v>
      </c>
    </row>
    <row r="468" customFormat="false" ht="30.75" hidden="false" customHeight="true" outlineLevel="0" collapsed="false">
      <c r="A468" s="267" t="s">
        <v>352</v>
      </c>
      <c r="B468" s="306" t="n">
        <v>33863</v>
      </c>
      <c r="C468" s="306" t="n">
        <v>1294.13</v>
      </c>
      <c r="D468" s="307"/>
      <c r="E468" s="263" t="n">
        <v>0</v>
      </c>
      <c r="F468" s="268" t="s">
        <v>353</v>
      </c>
    </row>
    <row r="469" customFormat="false" ht="30.75" hidden="false" customHeight="true" outlineLevel="0" collapsed="false">
      <c r="A469" s="267" t="s">
        <v>354</v>
      </c>
      <c r="B469" s="306" t="s">
        <v>307</v>
      </c>
      <c r="C469" s="307"/>
      <c r="D469" s="307"/>
      <c r="E469" s="263"/>
      <c r="F469" s="268" t="s">
        <v>355</v>
      </c>
    </row>
    <row r="470" customFormat="false" ht="30.75" hidden="false" customHeight="true" outlineLevel="0" collapsed="false">
      <c r="A470" s="267" t="s">
        <v>356</v>
      </c>
      <c r="B470" s="306" t="s">
        <v>290</v>
      </c>
      <c r="C470" s="307"/>
      <c r="D470" s="307"/>
      <c r="E470" s="263"/>
      <c r="F470" s="268" t="s">
        <v>357</v>
      </c>
    </row>
    <row r="471" customFormat="false" ht="30.75" hidden="false" customHeight="true" outlineLevel="0" collapsed="false">
      <c r="A471" s="267" t="s">
        <v>358</v>
      </c>
      <c r="B471" s="306" t="s">
        <v>290</v>
      </c>
      <c r="C471" s="307"/>
      <c r="D471" s="307"/>
      <c r="E471" s="263"/>
      <c r="F471" s="268" t="s">
        <v>479</v>
      </c>
    </row>
    <row r="472" customFormat="false" ht="30.75" hidden="false" customHeight="true" outlineLevel="0" collapsed="false">
      <c r="A472" s="269" t="s">
        <v>360</v>
      </c>
      <c r="B472" s="306" t="s">
        <v>307</v>
      </c>
      <c r="C472" s="307"/>
      <c r="D472" s="307"/>
      <c r="E472" s="263"/>
      <c r="F472" s="268" t="s">
        <v>498</v>
      </c>
    </row>
    <row r="473" customFormat="false" ht="30.75" hidden="false" customHeight="true" outlineLevel="0" collapsed="false">
      <c r="A473" s="267" t="s">
        <v>362</v>
      </c>
      <c r="B473" s="306" t="s">
        <v>307</v>
      </c>
      <c r="C473" s="307"/>
      <c r="D473" s="307"/>
      <c r="E473" s="263"/>
      <c r="F473" s="268" t="s">
        <v>363</v>
      </c>
    </row>
    <row r="474" customFormat="false" ht="30.75" hidden="false" customHeight="true" outlineLevel="0" collapsed="false">
      <c r="A474" s="266" t="s">
        <v>364</v>
      </c>
      <c r="B474" s="305" t="n">
        <v>116444</v>
      </c>
      <c r="C474" s="305" t="n">
        <v>20832.93</v>
      </c>
      <c r="D474" s="305" t="n">
        <v>218963.33</v>
      </c>
      <c r="E474" s="263" t="n">
        <v>10.5104433221827</v>
      </c>
      <c r="F474" s="266" t="s">
        <v>442</v>
      </c>
    </row>
    <row r="475" customFormat="false" ht="30.75" hidden="false" customHeight="true" outlineLevel="0" collapsed="false">
      <c r="A475" s="269" t="s">
        <v>366</v>
      </c>
      <c r="B475" s="306" t="n">
        <v>32694</v>
      </c>
      <c r="C475" s="306" t="n">
        <v>12320.19</v>
      </c>
      <c r="D475" s="306" t="n">
        <v>98394.97</v>
      </c>
      <c r="E475" s="263" t="n">
        <v>7.98648153965158</v>
      </c>
      <c r="F475" s="268" t="s">
        <v>480</v>
      </c>
    </row>
    <row r="476" customFormat="false" ht="30.75" hidden="false" customHeight="true" outlineLevel="0" collapsed="false">
      <c r="A476" s="267" t="s">
        <v>368</v>
      </c>
      <c r="B476" s="306" t="n">
        <v>62002</v>
      </c>
      <c r="C476" s="306" t="n">
        <v>2611.01</v>
      </c>
      <c r="D476" s="306" t="n">
        <v>17110.65</v>
      </c>
      <c r="E476" s="263" t="n">
        <v>6.55326865848848</v>
      </c>
      <c r="F476" s="268" t="s">
        <v>369</v>
      </c>
    </row>
    <row r="477" customFormat="false" ht="30.75" hidden="false" customHeight="true" outlineLevel="0" collapsed="false">
      <c r="A477" s="267" t="s">
        <v>370</v>
      </c>
      <c r="B477" s="306" t="s">
        <v>290</v>
      </c>
      <c r="C477" s="307"/>
      <c r="D477" s="306" t="s">
        <v>290</v>
      </c>
      <c r="E477" s="263" t="s">
        <v>290</v>
      </c>
      <c r="F477" s="268" t="s">
        <v>371</v>
      </c>
    </row>
    <row r="478" customFormat="false" ht="30.75" hidden="false" customHeight="true" outlineLevel="0" collapsed="false">
      <c r="A478" s="267" t="s">
        <v>372</v>
      </c>
      <c r="B478" s="306" t="s">
        <v>307</v>
      </c>
      <c r="C478" s="307"/>
      <c r="D478" s="306" t="s">
        <v>307</v>
      </c>
      <c r="E478" s="263" t="s">
        <v>290</v>
      </c>
      <c r="F478" s="268" t="s">
        <v>481</v>
      </c>
    </row>
    <row r="479" customFormat="false" ht="30.75" hidden="false" customHeight="true" outlineLevel="0" collapsed="false">
      <c r="A479" s="267" t="s">
        <v>374</v>
      </c>
      <c r="B479" s="306" t="s">
        <v>290</v>
      </c>
      <c r="C479" s="307"/>
      <c r="D479" s="306" t="s">
        <v>290</v>
      </c>
      <c r="E479" s="263" t="s">
        <v>290</v>
      </c>
      <c r="F479" s="268" t="s">
        <v>482</v>
      </c>
    </row>
    <row r="480" customFormat="false" ht="30.75" hidden="false" customHeight="true" outlineLevel="0" collapsed="false">
      <c r="A480" s="267" t="s">
        <v>376</v>
      </c>
      <c r="B480" s="306" t="n">
        <v>17001</v>
      </c>
      <c r="C480" s="306" t="n">
        <v>255.99</v>
      </c>
      <c r="D480" s="306" t="n">
        <v>4349.64</v>
      </c>
      <c r="E480" s="263" t="n">
        <v>16.9914449783195</v>
      </c>
      <c r="F480" s="268" t="s">
        <v>483</v>
      </c>
    </row>
    <row r="481" customFormat="false" ht="30.75" hidden="false" customHeight="true" outlineLevel="0" collapsed="false">
      <c r="A481" s="266" t="s">
        <v>378</v>
      </c>
      <c r="B481" s="305" t="n">
        <v>439843</v>
      </c>
      <c r="C481" s="305" t="n">
        <v>4562.97</v>
      </c>
      <c r="D481" s="305" t="n">
        <v>269977.17</v>
      </c>
      <c r="E481" s="263" t="n">
        <v>59.1669833463731</v>
      </c>
      <c r="F481" s="266" t="s">
        <v>379</v>
      </c>
    </row>
    <row r="482" customFormat="false" ht="30.75" hidden="false" customHeight="true" outlineLevel="0" collapsed="false">
      <c r="A482" s="267" t="s">
        <v>380</v>
      </c>
      <c r="B482" s="306" t="s">
        <v>290</v>
      </c>
      <c r="C482" s="307"/>
      <c r="D482" s="307"/>
      <c r="E482" s="263"/>
      <c r="F482" s="268" t="s">
        <v>381</v>
      </c>
    </row>
    <row r="483" customFormat="false" ht="30.75" hidden="false" customHeight="true" outlineLevel="0" collapsed="false">
      <c r="A483" s="267" t="s">
        <v>382</v>
      </c>
      <c r="B483" s="306" t="n">
        <v>29406</v>
      </c>
      <c r="C483" s="306" t="n">
        <v>68.68</v>
      </c>
      <c r="D483" s="306" t="n">
        <v>5123.25</v>
      </c>
      <c r="E483" s="263" t="n">
        <v>74.5959522422831</v>
      </c>
      <c r="F483" s="268" t="s">
        <v>383</v>
      </c>
    </row>
    <row r="484" customFormat="false" ht="30.75" hidden="false" customHeight="true" outlineLevel="0" collapsed="false">
      <c r="A484" s="267" t="s">
        <v>384</v>
      </c>
      <c r="B484" s="306" t="n">
        <v>381893</v>
      </c>
      <c r="C484" s="306" t="n">
        <v>2092.78</v>
      </c>
      <c r="D484" s="306" t="n">
        <v>181772.4</v>
      </c>
      <c r="E484" s="263" t="n">
        <v>86.8569080362006</v>
      </c>
      <c r="F484" s="268" t="s">
        <v>499</v>
      </c>
    </row>
    <row r="485" customFormat="false" ht="30.75" hidden="false" customHeight="true" outlineLevel="0" collapsed="false">
      <c r="A485" s="267" t="s">
        <v>386</v>
      </c>
      <c r="B485" s="306" t="n">
        <v>26112</v>
      </c>
      <c r="C485" s="307"/>
      <c r="D485" s="307"/>
      <c r="E485" s="263"/>
      <c r="F485" s="268" t="s">
        <v>387</v>
      </c>
    </row>
    <row r="486" customFormat="false" ht="30.75" hidden="false" customHeight="true" outlineLevel="0" collapsed="false">
      <c r="A486" s="267" t="s">
        <v>388</v>
      </c>
      <c r="B486" s="306" t="n">
        <v>120707</v>
      </c>
      <c r="C486" s="306" t="n">
        <v>304.07</v>
      </c>
      <c r="D486" s="306" t="n">
        <v>17062.37</v>
      </c>
      <c r="E486" s="263" t="n">
        <v>56.1132962804617</v>
      </c>
      <c r="F486" s="268" t="s">
        <v>484</v>
      </c>
    </row>
    <row r="487" customFormat="false" ht="30.75" hidden="false" customHeight="true" outlineLevel="0" collapsed="false">
      <c r="A487" s="267" t="s">
        <v>390</v>
      </c>
      <c r="B487" s="306" t="n">
        <v>68258</v>
      </c>
      <c r="C487" s="306" t="n">
        <v>1875.75</v>
      </c>
      <c r="D487" s="306" t="n">
        <v>48591.27</v>
      </c>
      <c r="E487" s="263" t="n">
        <v>25.9049820071971</v>
      </c>
      <c r="F487" s="268" t="s">
        <v>485</v>
      </c>
    </row>
    <row r="488" customFormat="false" ht="30.75" hidden="false" customHeight="true" outlineLevel="0" collapsed="false">
      <c r="A488" s="267"/>
      <c r="B488" s="306" t="s">
        <v>290</v>
      </c>
      <c r="C488" s="307"/>
      <c r="D488" s="307"/>
      <c r="E488" s="263"/>
      <c r="F488" s="268" t="s">
        <v>392</v>
      </c>
    </row>
    <row r="489" customFormat="false" ht="30.75" hidden="false" customHeight="true" outlineLevel="0" collapsed="false">
      <c r="A489" s="266" t="s">
        <v>393</v>
      </c>
      <c r="B489" s="305" t="n">
        <v>332890</v>
      </c>
      <c r="C489" s="305" t="n">
        <v>5214.86</v>
      </c>
      <c r="D489" s="305" t="n">
        <v>1348939.32</v>
      </c>
      <c r="E489" s="263" t="n">
        <v>258.672202130067</v>
      </c>
      <c r="F489" s="266" t="s">
        <v>443</v>
      </c>
    </row>
    <row r="490" customFormat="false" ht="30.75" hidden="false" customHeight="true" outlineLevel="0" collapsed="false">
      <c r="A490" s="267" t="s">
        <v>395</v>
      </c>
      <c r="B490" s="306" t="n">
        <v>24326</v>
      </c>
      <c r="C490" s="307"/>
      <c r="D490" s="306" t="n">
        <v>5440.64</v>
      </c>
      <c r="E490" s="263"/>
      <c r="F490" s="268" t="s">
        <v>396</v>
      </c>
    </row>
    <row r="491" customFormat="false" ht="30.75" hidden="false" customHeight="true" outlineLevel="0" collapsed="false">
      <c r="A491" s="267" t="s">
        <v>397</v>
      </c>
      <c r="B491" s="306" t="n">
        <v>4917</v>
      </c>
      <c r="C491" s="306" t="n">
        <v>3.07</v>
      </c>
      <c r="D491" s="306" t="n">
        <v>193.17</v>
      </c>
      <c r="E491" s="263" t="n">
        <v>62.9218241042345</v>
      </c>
      <c r="F491" s="268" t="s">
        <v>486</v>
      </c>
    </row>
    <row r="492" customFormat="false" ht="30.75" hidden="false" customHeight="true" outlineLevel="0" collapsed="false">
      <c r="A492" s="267" t="s">
        <v>399</v>
      </c>
      <c r="B492" s="306" t="n">
        <v>14461</v>
      </c>
      <c r="C492" s="307"/>
      <c r="D492" s="306" t="s">
        <v>290</v>
      </c>
      <c r="E492" s="263" t="s">
        <v>290</v>
      </c>
      <c r="F492" s="268" t="s">
        <v>400</v>
      </c>
    </row>
    <row r="493" customFormat="false" ht="30.75" hidden="false" customHeight="true" outlineLevel="0" collapsed="false">
      <c r="A493" s="267" t="s">
        <v>401</v>
      </c>
      <c r="B493" s="306" t="n">
        <v>14669</v>
      </c>
      <c r="C493" s="306" t="n">
        <v>333.81</v>
      </c>
      <c r="D493" s="306" t="n">
        <v>59641.77</v>
      </c>
      <c r="E493" s="263" t="n">
        <v>178.669812168599</v>
      </c>
      <c r="F493" s="268" t="s">
        <v>402</v>
      </c>
    </row>
    <row r="494" customFormat="false" ht="30.75" hidden="false" customHeight="true" outlineLevel="0" collapsed="false">
      <c r="A494" s="267" t="s">
        <v>403</v>
      </c>
      <c r="B494" s="306" t="s">
        <v>290</v>
      </c>
      <c r="C494" s="307"/>
      <c r="D494" s="306" t="s">
        <v>307</v>
      </c>
      <c r="E494" s="263" t="s">
        <v>290</v>
      </c>
      <c r="F494" s="268" t="s">
        <v>404</v>
      </c>
    </row>
    <row r="495" customFormat="false" ht="30.75" hidden="false" customHeight="true" outlineLevel="0" collapsed="false">
      <c r="A495" s="267" t="s">
        <v>405</v>
      </c>
      <c r="B495" s="306" t="n">
        <v>39734</v>
      </c>
      <c r="C495" s="306" t="n">
        <v>121.2</v>
      </c>
      <c r="D495" s="306" t="n">
        <v>11664.97</v>
      </c>
      <c r="E495" s="263" t="n">
        <v>96.2456270627063</v>
      </c>
      <c r="F495" s="268" t="s">
        <v>487</v>
      </c>
    </row>
    <row r="496" customFormat="false" ht="30.75" hidden="false" customHeight="true" outlineLevel="0" collapsed="false">
      <c r="A496" s="267" t="s">
        <v>407</v>
      </c>
      <c r="B496" s="306" t="n">
        <v>286879</v>
      </c>
      <c r="C496" s="306" t="n">
        <v>4341.77</v>
      </c>
      <c r="D496" s="306" t="n">
        <v>1195862.63</v>
      </c>
      <c r="E496" s="263" t="n">
        <v>275.432054208307</v>
      </c>
      <c r="F496" s="268" t="s">
        <v>408</v>
      </c>
    </row>
    <row r="497" customFormat="false" ht="30.75" hidden="false" customHeight="true" outlineLevel="0" collapsed="false">
      <c r="A497" s="267" t="s">
        <v>409</v>
      </c>
      <c r="B497" s="306" t="n">
        <v>28284</v>
      </c>
      <c r="C497" s="307"/>
      <c r="D497" s="307"/>
      <c r="E497" s="263"/>
      <c r="F497" s="268" t="s">
        <v>410</v>
      </c>
    </row>
    <row r="498" customFormat="false" ht="30.75" hidden="false" customHeight="true" outlineLevel="0" collapsed="false">
      <c r="A498" s="266" t="s">
        <v>411</v>
      </c>
      <c r="B498" s="305" t="n">
        <v>365234</v>
      </c>
      <c r="C498" s="305" t="n">
        <v>7260.87</v>
      </c>
      <c r="D498" s="305" t="n">
        <v>579816.21</v>
      </c>
      <c r="E498" s="263" t="n">
        <v>79.8549223440166</v>
      </c>
      <c r="F498" s="266" t="s">
        <v>488</v>
      </c>
    </row>
    <row r="499" customFormat="false" ht="30.75" hidden="false" customHeight="true" outlineLevel="0" collapsed="false">
      <c r="A499" s="267" t="s">
        <v>413</v>
      </c>
      <c r="B499" s="306" t="n">
        <v>218072</v>
      </c>
      <c r="C499" s="306" t="n">
        <v>2452.2</v>
      </c>
      <c r="D499" s="306" t="n">
        <v>191269.31</v>
      </c>
      <c r="E499" s="263" t="n">
        <v>77.9990661446864</v>
      </c>
      <c r="F499" s="268" t="s">
        <v>489</v>
      </c>
    </row>
    <row r="500" customFormat="false" ht="30.75" hidden="false" customHeight="true" outlineLevel="0" collapsed="false">
      <c r="A500" s="267" t="s">
        <v>415</v>
      </c>
      <c r="B500" s="306" t="n">
        <v>242815</v>
      </c>
      <c r="C500" s="306" t="n">
        <v>2591.51</v>
      </c>
      <c r="D500" s="306" t="n">
        <v>250487.12</v>
      </c>
      <c r="E500" s="263" t="n">
        <v>96.6568216985464</v>
      </c>
      <c r="F500" s="268" t="s">
        <v>416</v>
      </c>
    </row>
    <row r="501" customFormat="false" ht="30.75" hidden="false" customHeight="true" outlineLevel="0" collapsed="false">
      <c r="A501" s="267"/>
      <c r="B501" s="306" t="n">
        <v>68709</v>
      </c>
      <c r="C501" s="307"/>
      <c r="D501" s="306" t="n">
        <v>17066.53</v>
      </c>
      <c r="E501" s="263"/>
      <c r="F501" s="268" t="s">
        <v>417</v>
      </c>
    </row>
    <row r="502" customFormat="false" ht="30.75" hidden="false" customHeight="true" outlineLevel="0" collapsed="false">
      <c r="A502" s="267" t="s">
        <v>418</v>
      </c>
      <c r="B502" s="306" t="n">
        <v>6166</v>
      </c>
      <c r="C502" s="306" t="n">
        <v>8.22</v>
      </c>
      <c r="D502" s="306" t="s">
        <v>290</v>
      </c>
      <c r="E502" s="263" t="s">
        <v>290</v>
      </c>
      <c r="F502" s="268" t="s">
        <v>419</v>
      </c>
    </row>
    <row r="503" customFormat="false" ht="30.75" hidden="false" customHeight="true" outlineLevel="0" collapsed="false">
      <c r="A503" s="267" t="s">
        <v>420</v>
      </c>
      <c r="B503" s="306" t="n">
        <v>143019</v>
      </c>
      <c r="C503" s="306" t="n">
        <v>972.01</v>
      </c>
      <c r="D503" s="306" t="n">
        <v>96653.71</v>
      </c>
      <c r="E503" s="263" t="n">
        <v>99.4369502371375</v>
      </c>
      <c r="F503" s="268" t="s">
        <v>421</v>
      </c>
    </row>
    <row r="504" customFormat="false" ht="30.75" hidden="false" customHeight="true" outlineLevel="0" collapsed="false">
      <c r="A504" s="267" t="s">
        <v>422</v>
      </c>
      <c r="B504" s="306" t="n">
        <v>64253</v>
      </c>
      <c r="C504" s="306" t="n">
        <v>266.86</v>
      </c>
      <c r="D504" s="306" t="n">
        <v>19162.99</v>
      </c>
      <c r="E504" s="263" t="n">
        <v>71.8091508656224</v>
      </c>
      <c r="F504" s="268" t="s">
        <v>423</v>
      </c>
    </row>
    <row r="505" customFormat="false" ht="30.75" hidden="false" customHeight="true" outlineLevel="0" collapsed="false">
      <c r="A505" s="267" t="s">
        <v>424</v>
      </c>
      <c r="B505" s="306" t="n">
        <v>58380</v>
      </c>
      <c r="C505" s="306" t="n">
        <v>74.77</v>
      </c>
      <c r="D505" s="306" t="n">
        <v>4752.37</v>
      </c>
      <c r="E505" s="263" t="n">
        <v>63.5598502073024</v>
      </c>
      <c r="F505" s="268" t="s">
        <v>425</v>
      </c>
    </row>
    <row r="506" customFormat="false" ht="30.75" hidden="false" customHeight="true" outlineLevel="0" collapsed="false">
      <c r="A506" s="267" t="s">
        <v>426</v>
      </c>
      <c r="B506" s="306" t="s">
        <v>290</v>
      </c>
      <c r="C506" s="307"/>
      <c r="D506" s="306" t="s">
        <v>290</v>
      </c>
      <c r="E506" s="263" t="s">
        <v>290</v>
      </c>
      <c r="F506" s="268" t="s">
        <v>427</v>
      </c>
    </row>
    <row r="507" customFormat="false" ht="30.75" hidden="false" customHeight="true" outlineLevel="0" collapsed="false">
      <c r="A507" s="266" t="s">
        <v>428</v>
      </c>
      <c r="B507" s="305" t="n">
        <v>387195</v>
      </c>
      <c r="C507" s="305" t="n">
        <v>16734.46</v>
      </c>
      <c r="D507" s="305" t="n">
        <v>95980.3</v>
      </c>
      <c r="E507" s="263" t="n">
        <v>5.73548832767834</v>
      </c>
      <c r="F507" s="266" t="s">
        <v>429</v>
      </c>
    </row>
    <row r="508" customFormat="false" ht="30.75" hidden="false" customHeight="true" outlineLevel="0" collapsed="false">
      <c r="A508" s="266" t="s">
        <v>430</v>
      </c>
      <c r="B508" s="305" t="n">
        <v>444216</v>
      </c>
      <c r="C508" s="305" t="n">
        <v>97155.3</v>
      </c>
      <c r="D508" s="305" t="n">
        <v>803224.26</v>
      </c>
      <c r="E508" s="263" t="n">
        <v>8.26742606939611</v>
      </c>
      <c r="F508" s="266" t="s">
        <v>431</v>
      </c>
    </row>
    <row r="509" customFormat="false" ht="30.75" hidden="false" customHeight="true" outlineLevel="0" collapsed="false">
      <c r="A509" s="266" t="s">
        <v>432</v>
      </c>
      <c r="B509" s="305" t="n">
        <v>25783</v>
      </c>
      <c r="C509" s="305" t="n">
        <v>308.69</v>
      </c>
      <c r="D509" s="305" t="n">
        <v>6348.21</v>
      </c>
      <c r="E509" s="263" t="n">
        <v>20.5650004859244</v>
      </c>
      <c r="F509" s="266" t="s">
        <v>433</v>
      </c>
    </row>
    <row r="510" customFormat="false" ht="30.75" hidden="false" customHeight="true" outlineLevel="0" collapsed="false">
      <c r="A510" s="266" t="s">
        <v>434</v>
      </c>
      <c r="B510" s="305" t="n">
        <v>163749</v>
      </c>
      <c r="C510" s="305" t="n">
        <v>1611.96</v>
      </c>
      <c r="D510" s="305" t="n">
        <v>629771.06</v>
      </c>
      <c r="E510" s="263" t="n">
        <v>390.686530683144</v>
      </c>
      <c r="F510" s="266" t="s">
        <v>435</v>
      </c>
    </row>
    <row r="511" s="275" customFormat="true" ht="24.75" hidden="false" customHeight="true" outlineLevel="0" collapsed="false">
      <c r="A511" s="256" t="s">
        <v>283</v>
      </c>
      <c r="B511" s="272"/>
      <c r="C511" s="294"/>
      <c r="D511" s="294"/>
      <c r="E511" s="273"/>
      <c r="F511" s="274"/>
    </row>
    <row r="512" s="275" customFormat="true" ht="21" hidden="false" customHeight="true" outlineLevel="0" collapsed="false">
      <c r="A512" s="256" t="s">
        <v>436</v>
      </c>
      <c r="B512" s="272"/>
      <c r="C512" s="294"/>
      <c r="D512" s="294"/>
      <c r="E512" s="273"/>
      <c r="F512" s="274"/>
    </row>
    <row r="513" s="275" customFormat="true" ht="30.75" hidden="false" customHeight="true" outlineLevel="0" collapsed="false">
      <c r="A513" s="274"/>
      <c r="B513" s="294"/>
      <c r="C513" s="294"/>
      <c r="D513" s="294"/>
      <c r="E513" s="273"/>
      <c r="F513" s="274"/>
    </row>
    <row r="514" s="255" customFormat="true" ht="30.75" hidden="false" customHeight="true" outlineLevel="0" collapsed="false">
      <c r="A514" s="254" t="s">
        <v>320</v>
      </c>
      <c r="C514" s="256"/>
      <c r="D514" s="256"/>
      <c r="E514" s="257"/>
      <c r="F514" s="254" t="s">
        <v>321</v>
      </c>
    </row>
    <row r="515" s="301" customFormat="true" ht="30.75" hidden="false" customHeight="true" outlineLevel="0" collapsed="false">
      <c r="A515" s="314" t="s">
        <v>490</v>
      </c>
      <c r="B515" s="310" t="s">
        <v>261</v>
      </c>
      <c r="C515" s="310" t="s">
        <v>323</v>
      </c>
      <c r="D515" s="310" t="s">
        <v>491</v>
      </c>
      <c r="E515" s="311" t="s">
        <v>325</v>
      </c>
      <c r="F515" s="319" t="s">
        <v>48</v>
      </c>
    </row>
    <row r="516" s="301" customFormat="true" ht="30.75" hidden="false" customHeight="true" outlineLevel="0" collapsed="false">
      <c r="A516" s="314"/>
      <c r="B516" s="310"/>
      <c r="C516" s="310"/>
      <c r="D516" s="310"/>
      <c r="E516" s="311"/>
      <c r="F516" s="319"/>
    </row>
    <row r="517" customFormat="false" ht="30.75" hidden="false" customHeight="true" outlineLevel="0" collapsed="false">
      <c r="A517" s="320" t="s">
        <v>500</v>
      </c>
      <c r="B517" s="310"/>
      <c r="C517" s="310"/>
      <c r="D517" s="310"/>
      <c r="E517" s="311"/>
      <c r="F517" s="321" t="s">
        <v>38</v>
      </c>
    </row>
    <row r="518" customFormat="false" ht="30.75" hidden="false" customHeight="true" outlineLevel="0" collapsed="false">
      <c r="A518" s="262" t="s">
        <v>327</v>
      </c>
      <c r="B518" s="305" t="n">
        <v>425230</v>
      </c>
      <c r="C518" s="305" t="n">
        <v>605891.52</v>
      </c>
      <c r="D518" s="305" t="n">
        <v>14314841.69</v>
      </c>
      <c r="E518" s="263" t="n">
        <v>23.6260802758883</v>
      </c>
      <c r="F518" s="266" t="s">
        <v>468</v>
      </c>
    </row>
    <row r="519" customFormat="false" ht="30.75" hidden="false" customHeight="true" outlineLevel="0" collapsed="false">
      <c r="A519" s="262" t="s">
        <v>329</v>
      </c>
      <c r="B519" s="305" t="n">
        <v>421105</v>
      </c>
      <c r="C519" s="305" t="n">
        <v>518673.74</v>
      </c>
      <c r="D519" s="305" t="n">
        <v>12895662.64</v>
      </c>
      <c r="E519" s="263" t="n">
        <v>24.8627637096106</v>
      </c>
      <c r="F519" s="266" t="s">
        <v>330</v>
      </c>
    </row>
    <row r="520" customFormat="false" ht="30.75" hidden="false" customHeight="true" outlineLevel="0" collapsed="false">
      <c r="A520" s="267" t="s">
        <v>170</v>
      </c>
      <c r="B520" s="306" t="n">
        <v>272332</v>
      </c>
      <c r="C520" s="306" t="n">
        <v>206876.81</v>
      </c>
      <c r="D520" s="306" t="n">
        <v>3861618.71</v>
      </c>
      <c r="E520" s="263" t="n">
        <v>18.6662715361862</v>
      </c>
      <c r="F520" s="268" t="s">
        <v>180</v>
      </c>
    </row>
    <row r="521" customFormat="false" ht="30.75" hidden="false" customHeight="true" outlineLevel="0" collapsed="false">
      <c r="A521" s="267" t="s">
        <v>173</v>
      </c>
      <c r="B521" s="306" t="n">
        <v>154722</v>
      </c>
      <c r="C521" s="306" t="n">
        <v>60381.51</v>
      </c>
      <c r="D521" s="306" t="n">
        <v>1368969.15</v>
      </c>
      <c r="E521" s="263" t="n">
        <v>22.6719926348314</v>
      </c>
      <c r="F521" s="268" t="s">
        <v>183</v>
      </c>
    </row>
    <row r="522" customFormat="false" ht="30.75" hidden="false" customHeight="true" outlineLevel="0" collapsed="false">
      <c r="A522" s="267" t="s">
        <v>171</v>
      </c>
      <c r="B522" s="306" t="n">
        <v>160680</v>
      </c>
      <c r="C522" s="306" t="n">
        <v>55543.74</v>
      </c>
      <c r="D522" s="306" t="n">
        <v>1416138.4</v>
      </c>
      <c r="E522" s="263" t="n">
        <v>25.4959136709195</v>
      </c>
      <c r="F522" s="268" t="s">
        <v>181</v>
      </c>
    </row>
    <row r="523" customFormat="false" ht="30.75" hidden="false" customHeight="true" outlineLevel="0" collapsed="false">
      <c r="A523" s="267" t="s">
        <v>172</v>
      </c>
      <c r="B523" s="306" t="n">
        <v>269653</v>
      </c>
      <c r="C523" s="306" t="n">
        <v>100074.88</v>
      </c>
      <c r="D523" s="306" t="n">
        <v>3452536.25</v>
      </c>
      <c r="E523" s="263" t="n">
        <v>34.4995292524957</v>
      </c>
      <c r="F523" s="268" t="s">
        <v>182</v>
      </c>
    </row>
    <row r="524" customFormat="false" ht="30.75" hidden="false" customHeight="true" outlineLevel="0" collapsed="false">
      <c r="A524" s="267" t="s">
        <v>174</v>
      </c>
      <c r="B524" s="306" t="n">
        <v>167174</v>
      </c>
      <c r="C524" s="306" t="n">
        <v>94845.5</v>
      </c>
      <c r="D524" s="306" t="n">
        <v>2778962.16</v>
      </c>
      <c r="E524" s="263" t="n">
        <v>29.2998841273439</v>
      </c>
      <c r="F524" s="268" t="s">
        <v>184</v>
      </c>
    </row>
    <row r="525" customFormat="false" ht="30.75" hidden="false" customHeight="true" outlineLevel="0" collapsed="false">
      <c r="A525" s="267" t="s">
        <v>334</v>
      </c>
      <c r="B525" s="306" t="s">
        <v>290</v>
      </c>
      <c r="C525" s="307"/>
      <c r="D525" s="307"/>
      <c r="E525" s="263"/>
      <c r="F525" s="268" t="s">
        <v>335</v>
      </c>
    </row>
    <row r="526" customFormat="false" ht="30.75" hidden="false" customHeight="true" outlineLevel="0" collapsed="false">
      <c r="A526" s="267" t="s">
        <v>336</v>
      </c>
      <c r="B526" s="306" t="n">
        <v>10814</v>
      </c>
      <c r="C526" s="306" t="n">
        <v>642.73</v>
      </c>
      <c r="D526" s="306" t="n">
        <v>11885.67</v>
      </c>
      <c r="E526" s="263" t="n">
        <v>18.492477401086</v>
      </c>
      <c r="F526" s="268" t="s">
        <v>474</v>
      </c>
    </row>
    <row r="527" customFormat="false" ht="30.75" hidden="false" customHeight="true" outlineLevel="0" collapsed="false">
      <c r="A527" s="267" t="s">
        <v>338</v>
      </c>
      <c r="B527" s="306" t="s">
        <v>307</v>
      </c>
      <c r="C527" s="307"/>
      <c r="D527" s="307"/>
      <c r="E527" s="263"/>
      <c r="F527" s="268" t="s">
        <v>475</v>
      </c>
    </row>
    <row r="528" customFormat="false" ht="30.75" hidden="false" customHeight="true" outlineLevel="0" collapsed="false">
      <c r="A528" s="266" t="s">
        <v>340</v>
      </c>
      <c r="B528" s="305" t="n">
        <v>222262</v>
      </c>
      <c r="C528" s="305" t="n">
        <v>60580.81</v>
      </c>
      <c r="D528" s="305" t="n">
        <v>1194335.92</v>
      </c>
      <c r="E528" s="263" t="n">
        <v>19.71475653759</v>
      </c>
      <c r="F528" s="266" t="s">
        <v>441</v>
      </c>
    </row>
    <row r="529" customFormat="false" ht="30.75" hidden="false" customHeight="true" outlineLevel="0" collapsed="false">
      <c r="A529" s="267" t="s">
        <v>342</v>
      </c>
      <c r="B529" s="306" t="n">
        <v>149709</v>
      </c>
      <c r="C529" s="306" t="n">
        <v>19638.63</v>
      </c>
      <c r="D529" s="306" t="n">
        <v>444579.95</v>
      </c>
      <c r="E529" s="263" t="n">
        <v>22.6380327955667</v>
      </c>
      <c r="F529" s="268" t="s">
        <v>343</v>
      </c>
    </row>
    <row r="530" customFormat="false" ht="30.75" hidden="false" customHeight="true" outlineLevel="0" collapsed="false">
      <c r="A530" s="267" t="s">
        <v>344</v>
      </c>
      <c r="B530" s="306" t="n">
        <v>48687</v>
      </c>
      <c r="C530" s="306" t="n">
        <v>8329.33</v>
      </c>
      <c r="D530" s="306" t="n">
        <v>151053.96</v>
      </c>
      <c r="E530" s="263" t="n">
        <v>18.1351873440001</v>
      </c>
      <c r="F530" s="268" t="s">
        <v>345</v>
      </c>
    </row>
    <row r="531" customFormat="false" ht="30.75" hidden="false" customHeight="true" outlineLevel="0" collapsed="false">
      <c r="A531" s="267" t="s">
        <v>346</v>
      </c>
      <c r="B531" s="306" t="n">
        <v>5295</v>
      </c>
      <c r="C531" s="307"/>
      <c r="D531" s="307"/>
      <c r="E531" s="263"/>
      <c r="F531" s="268" t="s">
        <v>476</v>
      </c>
    </row>
    <row r="532" customFormat="false" ht="30.75" hidden="false" customHeight="true" outlineLevel="0" collapsed="false">
      <c r="A532" s="267" t="s">
        <v>348</v>
      </c>
      <c r="B532" s="306" t="n">
        <v>14610</v>
      </c>
      <c r="C532" s="307"/>
      <c r="D532" s="307"/>
      <c r="E532" s="263"/>
      <c r="F532" s="268" t="s">
        <v>477</v>
      </c>
    </row>
    <row r="533" customFormat="false" ht="30.75" hidden="false" customHeight="true" outlineLevel="0" collapsed="false">
      <c r="A533" s="267" t="s">
        <v>350</v>
      </c>
      <c r="B533" s="306" t="n">
        <v>54632</v>
      </c>
      <c r="C533" s="307"/>
      <c r="D533" s="307"/>
      <c r="E533" s="263"/>
      <c r="F533" s="268" t="s">
        <v>478</v>
      </c>
    </row>
    <row r="534" customFormat="false" ht="30.75" hidden="false" customHeight="true" outlineLevel="0" collapsed="false">
      <c r="A534" s="267" t="s">
        <v>352</v>
      </c>
      <c r="B534" s="306" t="n">
        <v>18380</v>
      </c>
      <c r="C534" s="306" t="n">
        <v>1673.51</v>
      </c>
      <c r="D534" s="307"/>
      <c r="E534" s="263" t="n">
        <v>0</v>
      </c>
      <c r="F534" s="268" t="s">
        <v>353</v>
      </c>
    </row>
    <row r="535" customFormat="false" ht="30.75" hidden="false" customHeight="true" outlineLevel="0" collapsed="false">
      <c r="A535" s="267" t="s">
        <v>354</v>
      </c>
      <c r="B535" s="306" t="n">
        <v>43636</v>
      </c>
      <c r="C535" s="306" t="n">
        <v>10131.36</v>
      </c>
      <c r="D535" s="306" t="n">
        <v>239192.64</v>
      </c>
      <c r="E535" s="263" t="n">
        <v>23.6091344103852</v>
      </c>
      <c r="F535" s="268" t="s">
        <v>355</v>
      </c>
    </row>
    <row r="536" customFormat="false" ht="30.75" hidden="false" customHeight="true" outlineLevel="0" collapsed="false">
      <c r="A536" s="267" t="s">
        <v>356</v>
      </c>
      <c r="B536" s="306" t="s">
        <v>307</v>
      </c>
      <c r="C536" s="307"/>
      <c r="D536" s="307"/>
      <c r="E536" s="263"/>
      <c r="F536" s="268" t="s">
        <v>357</v>
      </c>
    </row>
    <row r="537" customFormat="false" ht="30.75" hidden="false" customHeight="true" outlineLevel="0" collapsed="false">
      <c r="A537" s="267" t="s">
        <v>358</v>
      </c>
      <c r="B537" s="306" t="n">
        <v>20388</v>
      </c>
      <c r="C537" s="307"/>
      <c r="D537" s="307"/>
      <c r="E537" s="263"/>
      <c r="F537" s="268" t="s">
        <v>479</v>
      </c>
    </row>
    <row r="538" customFormat="false" ht="30.75" hidden="false" customHeight="true" outlineLevel="0" collapsed="false">
      <c r="A538" s="269" t="s">
        <v>360</v>
      </c>
      <c r="B538" s="306" t="s">
        <v>290</v>
      </c>
      <c r="C538" s="307"/>
      <c r="D538" s="307"/>
      <c r="E538" s="263"/>
      <c r="F538" s="268" t="s">
        <v>494</v>
      </c>
    </row>
    <row r="539" customFormat="false" ht="30.75" hidden="false" customHeight="true" outlineLevel="0" collapsed="false">
      <c r="A539" s="267" t="s">
        <v>362</v>
      </c>
      <c r="B539" s="306" t="s">
        <v>307</v>
      </c>
      <c r="C539" s="307"/>
      <c r="D539" s="307"/>
      <c r="E539" s="263"/>
      <c r="F539" s="268" t="s">
        <v>363</v>
      </c>
    </row>
    <row r="540" customFormat="false" ht="30.75" hidden="false" customHeight="true" outlineLevel="0" collapsed="false">
      <c r="A540" s="266" t="s">
        <v>364</v>
      </c>
      <c r="B540" s="305" t="n">
        <v>85476</v>
      </c>
      <c r="C540" s="305" t="n">
        <v>26636.97</v>
      </c>
      <c r="D540" s="305" t="n">
        <v>224843.13</v>
      </c>
      <c r="E540" s="263" t="n">
        <v>8.44101750311691</v>
      </c>
      <c r="F540" s="266" t="s">
        <v>442</v>
      </c>
    </row>
    <row r="541" customFormat="false" ht="30.75" hidden="false" customHeight="true" outlineLevel="0" collapsed="false">
      <c r="A541" s="269" t="s">
        <v>366</v>
      </c>
      <c r="B541" s="306" t="n">
        <v>45921</v>
      </c>
      <c r="C541" s="306" t="n">
        <v>20372.14</v>
      </c>
      <c r="D541" s="306" t="n">
        <v>145630.74</v>
      </c>
      <c r="E541" s="263" t="n">
        <v>7.14852440637066</v>
      </c>
      <c r="F541" s="268" t="s">
        <v>480</v>
      </c>
    </row>
    <row r="542" customFormat="false" ht="30.75" hidden="false" customHeight="true" outlineLevel="0" collapsed="false">
      <c r="A542" s="267" t="s">
        <v>368</v>
      </c>
      <c r="B542" s="306" t="n">
        <v>15814</v>
      </c>
      <c r="C542" s="307"/>
      <c r="D542" s="307"/>
      <c r="E542" s="263"/>
      <c r="F542" s="268" t="s">
        <v>369</v>
      </c>
    </row>
    <row r="543" customFormat="false" ht="30.75" hidden="false" customHeight="true" outlineLevel="0" collapsed="false">
      <c r="A543" s="267" t="s">
        <v>370</v>
      </c>
      <c r="B543" s="306" t="s">
        <v>307</v>
      </c>
      <c r="C543" s="307"/>
      <c r="D543" s="307"/>
      <c r="E543" s="263"/>
      <c r="F543" s="268" t="s">
        <v>371</v>
      </c>
    </row>
    <row r="544" customFormat="false" ht="30.75" hidden="false" customHeight="true" outlineLevel="0" collapsed="false">
      <c r="A544" s="267" t="s">
        <v>372</v>
      </c>
      <c r="B544" s="306" t="s">
        <v>290</v>
      </c>
      <c r="C544" s="307"/>
      <c r="D544" s="307"/>
      <c r="E544" s="263"/>
      <c r="F544" s="268" t="s">
        <v>481</v>
      </c>
    </row>
    <row r="545" customFormat="false" ht="30.75" hidden="false" customHeight="true" outlineLevel="0" collapsed="false">
      <c r="A545" s="267" t="s">
        <v>374</v>
      </c>
      <c r="B545" s="306" t="s">
        <v>290</v>
      </c>
      <c r="C545" s="307"/>
      <c r="D545" s="307"/>
      <c r="E545" s="263"/>
      <c r="F545" s="268" t="s">
        <v>482</v>
      </c>
    </row>
    <row r="546" customFormat="false" ht="30.75" hidden="false" customHeight="true" outlineLevel="0" collapsed="false">
      <c r="A546" s="267" t="s">
        <v>376</v>
      </c>
      <c r="B546" s="306" t="n">
        <v>24962</v>
      </c>
      <c r="C546" s="306" t="n">
        <v>1454.5</v>
      </c>
      <c r="D546" s="306" t="n">
        <v>13848.89</v>
      </c>
      <c r="E546" s="263" t="n">
        <v>9.52140941904434</v>
      </c>
      <c r="F546" s="268" t="s">
        <v>483</v>
      </c>
    </row>
    <row r="547" customFormat="false" ht="30.75" hidden="false" customHeight="true" outlineLevel="0" collapsed="false">
      <c r="A547" s="266" t="s">
        <v>378</v>
      </c>
      <c r="B547" s="305" t="n">
        <v>202236</v>
      </c>
      <c r="C547" s="265"/>
      <c r="D547" s="265"/>
      <c r="E547" s="263"/>
      <c r="F547" s="266" t="s">
        <v>379</v>
      </c>
    </row>
    <row r="548" customFormat="false" ht="30.75" hidden="false" customHeight="true" outlineLevel="0" collapsed="false">
      <c r="A548" s="267" t="s">
        <v>380</v>
      </c>
      <c r="B548" s="306" t="n">
        <v>2827</v>
      </c>
      <c r="C548" s="307"/>
      <c r="D548" s="307"/>
      <c r="E548" s="263"/>
      <c r="F548" s="268" t="s">
        <v>381</v>
      </c>
    </row>
    <row r="549" customFormat="false" ht="30.75" hidden="false" customHeight="true" outlineLevel="0" collapsed="false">
      <c r="A549" s="267" t="s">
        <v>382</v>
      </c>
      <c r="B549" s="306" t="n">
        <v>26876</v>
      </c>
      <c r="C549" s="306" t="n">
        <v>143.58</v>
      </c>
      <c r="D549" s="306" t="n">
        <v>12549.44</v>
      </c>
      <c r="E549" s="263" t="n">
        <v>87.4038166875609</v>
      </c>
      <c r="F549" s="268" t="s">
        <v>383</v>
      </c>
    </row>
    <row r="550" customFormat="false" ht="30.75" hidden="false" customHeight="true" outlineLevel="0" collapsed="false">
      <c r="A550" s="267" t="s">
        <v>384</v>
      </c>
      <c r="B550" s="306" t="n">
        <v>99045</v>
      </c>
      <c r="C550" s="306" t="n">
        <v>545.65</v>
      </c>
      <c r="D550" s="306" t="n">
        <v>55155.69</v>
      </c>
      <c r="E550" s="263" t="n">
        <v>101.082543755154</v>
      </c>
      <c r="F550" s="268" t="s">
        <v>385</v>
      </c>
    </row>
    <row r="551" customFormat="false" ht="30.75" hidden="false" customHeight="true" outlineLevel="0" collapsed="false">
      <c r="A551" s="267" t="s">
        <v>386</v>
      </c>
      <c r="B551" s="306" t="n">
        <v>4219</v>
      </c>
      <c r="C551" s="307"/>
      <c r="D551" s="307"/>
      <c r="E551" s="263"/>
      <c r="F551" s="268" t="s">
        <v>387</v>
      </c>
    </row>
    <row r="552" customFormat="false" ht="30.75" hidden="false" customHeight="true" outlineLevel="0" collapsed="false">
      <c r="A552" s="267" t="s">
        <v>388</v>
      </c>
      <c r="B552" s="306" t="n">
        <v>64225</v>
      </c>
      <c r="C552" s="306" t="n">
        <v>458.99</v>
      </c>
      <c r="D552" s="306" t="n">
        <v>15433.47</v>
      </c>
      <c r="E552" s="263" t="n">
        <v>33.6248502146016</v>
      </c>
      <c r="F552" s="268" t="s">
        <v>484</v>
      </c>
    </row>
    <row r="553" customFormat="false" ht="30.75" hidden="false" customHeight="true" outlineLevel="0" collapsed="false">
      <c r="A553" s="267" t="s">
        <v>390</v>
      </c>
      <c r="B553" s="306" t="n">
        <v>57463</v>
      </c>
      <c r="C553" s="307"/>
      <c r="D553" s="307"/>
      <c r="E553" s="263"/>
      <c r="F553" s="268" t="s">
        <v>485</v>
      </c>
    </row>
    <row r="554" customFormat="false" ht="30.75" hidden="false" customHeight="true" outlineLevel="0" collapsed="false">
      <c r="A554" s="267"/>
      <c r="B554" s="306" t="n">
        <v>10276</v>
      </c>
      <c r="C554" s="306" t="n">
        <v>6.86</v>
      </c>
      <c r="D554" s="306" t="n">
        <v>165.75</v>
      </c>
      <c r="E554" s="263" t="n">
        <v>24.1618075801749</v>
      </c>
      <c r="F554" s="268" t="s">
        <v>392</v>
      </c>
    </row>
    <row r="555" customFormat="false" ht="30.75" hidden="false" customHeight="true" outlineLevel="0" collapsed="false">
      <c r="A555" s="266" t="s">
        <v>393</v>
      </c>
      <c r="B555" s="305" t="n">
        <v>202222</v>
      </c>
      <c r="C555" s="305" t="n">
        <v>10615.28</v>
      </c>
      <c r="D555" s="305" t="n">
        <v>1664872.05</v>
      </c>
      <c r="E555" s="263" t="n">
        <v>156.837318469226</v>
      </c>
      <c r="F555" s="266" t="s">
        <v>443</v>
      </c>
    </row>
    <row r="556" customFormat="false" ht="30.75" hidden="false" customHeight="true" outlineLevel="0" collapsed="false">
      <c r="A556" s="267" t="s">
        <v>395</v>
      </c>
      <c r="B556" s="306" t="n">
        <v>31128</v>
      </c>
      <c r="C556" s="306" t="n">
        <v>80.98</v>
      </c>
      <c r="D556" s="306" t="n">
        <v>6963.87</v>
      </c>
      <c r="E556" s="263" t="n">
        <v>85.9949370214868</v>
      </c>
      <c r="F556" s="268" t="s">
        <v>396</v>
      </c>
    </row>
    <row r="557" customFormat="false" ht="30.75" hidden="false" customHeight="true" outlineLevel="0" collapsed="false">
      <c r="A557" s="267" t="s">
        <v>397</v>
      </c>
      <c r="B557" s="306" t="n">
        <v>5935</v>
      </c>
      <c r="C557" s="307"/>
      <c r="D557" s="307"/>
      <c r="E557" s="263"/>
      <c r="F557" s="268" t="s">
        <v>486</v>
      </c>
    </row>
    <row r="558" customFormat="false" ht="30.75" hidden="false" customHeight="true" outlineLevel="0" collapsed="false">
      <c r="A558" s="267" t="s">
        <v>399</v>
      </c>
      <c r="B558" s="306" t="n">
        <v>76572</v>
      </c>
      <c r="C558" s="306" t="n">
        <v>344.39</v>
      </c>
      <c r="D558" s="306" t="n">
        <v>30093.91</v>
      </c>
      <c r="E558" s="263" t="n">
        <v>87.3832283167339</v>
      </c>
      <c r="F558" s="268" t="s">
        <v>400</v>
      </c>
    </row>
    <row r="559" customFormat="false" ht="30.75" hidden="false" customHeight="true" outlineLevel="0" collapsed="false">
      <c r="A559" s="267" t="s">
        <v>401</v>
      </c>
      <c r="B559" s="306" t="n">
        <v>83185</v>
      </c>
      <c r="C559" s="306" t="n">
        <v>9336.05</v>
      </c>
      <c r="D559" s="306" t="n">
        <v>1493178.03</v>
      </c>
      <c r="E559" s="263" t="n">
        <v>159.936807322154</v>
      </c>
      <c r="F559" s="268" t="s">
        <v>402</v>
      </c>
    </row>
    <row r="560" customFormat="false" ht="30.75" hidden="false" customHeight="true" outlineLevel="0" collapsed="false">
      <c r="A560" s="267" t="s">
        <v>403</v>
      </c>
      <c r="B560" s="306" t="s">
        <v>307</v>
      </c>
      <c r="C560" s="307"/>
      <c r="D560" s="307"/>
      <c r="E560" s="263"/>
      <c r="F560" s="268" t="s">
        <v>404</v>
      </c>
    </row>
    <row r="561" customFormat="false" ht="30.75" hidden="false" customHeight="true" outlineLevel="0" collapsed="false">
      <c r="A561" s="267" t="s">
        <v>405</v>
      </c>
      <c r="B561" s="306" t="n">
        <v>119685</v>
      </c>
      <c r="C561" s="306" t="n">
        <v>342.12</v>
      </c>
      <c r="D561" s="306" t="n">
        <v>25372.98</v>
      </c>
      <c r="E561" s="263" t="n">
        <v>74.1639775517362</v>
      </c>
      <c r="F561" s="268" t="s">
        <v>487</v>
      </c>
    </row>
    <row r="562" customFormat="false" ht="30.75" hidden="false" customHeight="true" outlineLevel="0" collapsed="false">
      <c r="A562" s="267" t="s">
        <v>407</v>
      </c>
      <c r="B562" s="306" t="s">
        <v>290</v>
      </c>
      <c r="C562" s="307"/>
      <c r="D562" s="307"/>
      <c r="E562" s="263"/>
      <c r="F562" s="268" t="s">
        <v>408</v>
      </c>
    </row>
    <row r="563" customFormat="false" ht="30.75" hidden="false" customHeight="true" outlineLevel="0" collapsed="false">
      <c r="A563" s="267" t="s">
        <v>409</v>
      </c>
      <c r="B563" s="306" t="n">
        <v>8235</v>
      </c>
      <c r="C563" s="307"/>
      <c r="D563" s="307"/>
      <c r="E563" s="263"/>
      <c r="F563" s="268" t="s">
        <v>410</v>
      </c>
    </row>
    <row r="564" customFormat="false" ht="30.75" hidden="false" customHeight="true" outlineLevel="0" collapsed="false">
      <c r="A564" s="266" t="s">
        <v>411</v>
      </c>
      <c r="B564" s="305" t="n">
        <v>62615</v>
      </c>
      <c r="C564" s="305" t="n">
        <v>415.55</v>
      </c>
      <c r="D564" s="305" t="n">
        <v>18456.26</v>
      </c>
      <c r="E564" s="263" t="n">
        <v>44.414053663819</v>
      </c>
      <c r="F564" s="266" t="s">
        <v>488</v>
      </c>
    </row>
    <row r="565" customFormat="false" ht="30.75" hidden="false" customHeight="true" outlineLevel="0" collapsed="false">
      <c r="A565" s="267" t="s">
        <v>413</v>
      </c>
      <c r="B565" s="306" t="n">
        <v>7254</v>
      </c>
      <c r="C565" s="307"/>
      <c r="D565" s="307"/>
      <c r="E565" s="263"/>
      <c r="F565" s="268" t="s">
        <v>489</v>
      </c>
    </row>
    <row r="566" customFormat="false" ht="30.75" hidden="false" customHeight="true" outlineLevel="0" collapsed="false">
      <c r="A566" s="267" t="s">
        <v>415</v>
      </c>
      <c r="B566" s="306" t="n">
        <v>24545</v>
      </c>
      <c r="C566" s="306" t="n">
        <v>214.99</v>
      </c>
      <c r="D566" s="306" t="n">
        <v>8229.23</v>
      </c>
      <c r="E566" s="263" t="n">
        <v>38.2772687101726</v>
      </c>
      <c r="F566" s="268" t="s">
        <v>416</v>
      </c>
    </row>
    <row r="567" customFormat="false" ht="30.75" hidden="false" customHeight="true" outlineLevel="0" collapsed="false">
      <c r="A567" s="267"/>
      <c r="B567" s="306" t="s">
        <v>290</v>
      </c>
      <c r="C567" s="307"/>
      <c r="D567" s="307"/>
      <c r="E567" s="263"/>
      <c r="F567" s="268" t="s">
        <v>417</v>
      </c>
    </row>
    <row r="568" customFormat="false" ht="30.75" hidden="false" customHeight="true" outlineLevel="0" collapsed="false">
      <c r="A568" s="267" t="s">
        <v>418</v>
      </c>
      <c r="B568" s="306" t="n">
        <v>7954</v>
      </c>
      <c r="C568" s="307"/>
      <c r="D568" s="307"/>
      <c r="E568" s="263"/>
      <c r="F568" s="268" t="s">
        <v>419</v>
      </c>
    </row>
    <row r="569" customFormat="false" ht="30.75" hidden="false" customHeight="true" outlineLevel="0" collapsed="false">
      <c r="A569" s="267" t="s">
        <v>420</v>
      </c>
      <c r="B569" s="306" t="n">
        <v>26317</v>
      </c>
      <c r="C569" s="307"/>
      <c r="D569" s="307"/>
      <c r="E569" s="263"/>
      <c r="F569" s="268" t="s">
        <v>421</v>
      </c>
    </row>
    <row r="570" customFormat="false" ht="30.75" hidden="false" customHeight="true" outlineLevel="0" collapsed="false">
      <c r="A570" s="267" t="s">
        <v>422</v>
      </c>
      <c r="B570" s="306" t="n">
        <v>4290</v>
      </c>
      <c r="C570" s="307"/>
      <c r="D570" s="307"/>
      <c r="E570" s="263"/>
      <c r="F570" s="268" t="s">
        <v>423</v>
      </c>
    </row>
    <row r="571" customFormat="false" ht="30.75" hidden="false" customHeight="true" outlineLevel="0" collapsed="false">
      <c r="A571" s="267" t="s">
        <v>424</v>
      </c>
      <c r="B571" s="306" t="n">
        <v>5022</v>
      </c>
      <c r="C571" s="307"/>
      <c r="D571" s="307"/>
      <c r="E571" s="263"/>
      <c r="F571" s="268" t="s">
        <v>425</v>
      </c>
    </row>
    <row r="572" customFormat="false" ht="30.75" hidden="false" customHeight="true" outlineLevel="0" collapsed="false">
      <c r="A572" s="267" t="s">
        <v>426</v>
      </c>
      <c r="B572" s="306" t="s">
        <v>307</v>
      </c>
      <c r="C572" s="307"/>
      <c r="D572" s="307"/>
      <c r="E572" s="263"/>
      <c r="F572" s="268" t="s">
        <v>427</v>
      </c>
    </row>
    <row r="573" customFormat="false" ht="30.75" hidden="false" customHeight="true" outlineLevel="0" collapsed="false">
      <c r="A573" s="266" t="s">
        <v>428</v>
      </c>
      <c r="B573" s="305" t="n">
        <v>19639</v>
      </c>
      <c r="C573" s="305" t="n">
        <v>76.89</v>
      </c>
      <c r="D573" s="305" t="n">
        <v>694.92</v>
      </c>
      <c r="E573" s="263" t="n">
        <v>9.03784627389778</v>
      </c>
      <c r="F573" s="266" t="s">
        <v>429</v>
      </c>
    </row>
    <row r="574" customFormat="false" ht="30.75" hidden="false" customHeight="true" outlineLevel="0" collapsed="false">
      <c r="A574" s="266" t="s">
        <v>430</v>
      </c>
      <c r="B574" s="305" t="n">
        <v>31554</v>
      </c>
      <c r="C574" s="265"/>
      <c r="D574" s="265"/>
      <c r="E574" s="263"/>
      <c r="F574" s="266" t="s">
        <v>431</v>
      </c>
    </row>
    <row r="575" customFormat="false" ht="30.75" hidden="false" customHeight="true" outlineLevel="0" collapsed="false">
      <c r="A575" s="266" t="s">
        <v>432</v>
      </c>
      <c r="B575" s="305" t="n">
        <v>114029</v>
      </c>
      <c r="C575" s="305" t="n">
        <v>660.43</v>
      </c>
      <c r="D575" s="305" t="n">
        <v>10616.16</v>
      </c>
      <c r="E575" s="263" t="n">
        <v>16.0746180518753</v>
      </c>
      <c r="F575" s="266" t="s">
        <v>433</v>
      </c>
    </row>
    <row r="576" customFormat="false" ht="30.75" hidden="false" customHeight="true" outlineLevel="0" collapsed="false">
      <c r="A576" s="266" t="s">
        <v>434</v>
      </c>
      <c r="B576" s="305" t="n">
        <v>19265</v>
      </c>
      <c r="C576" s="265"/>
      <c r="D576" s="265"/>
      <c r="E576" s="263"/>
      <c r="F576" s="266" t="s">
        <v>435</v>
      </c>
    </row>
    <row r="577" s="275" customFormat="true" ht="26.25" hidden="false" customHeight="true" outlineLevel="0" collapsed="false">
      <c r="A577" s="256" t="s">
        <v>283</v>
      </c>
      <c r="B577" s="272"/>
      <c r="C577" s="295"/>
      <c r="D577" s="295"/>
      <c r="E577" s="273"/>
      <c r="F577" s="274"/>
    </row>
    <row r="578" s="275" customFormat="true" ht="21" hidden="false" customHeight="true" outlineLevel="0" collapsed="false">
      <c r="A578" s="256" t="s">
        <v>436</v>
      </c>
      <c r="B578" s="272"/>
      <c r="C578" s="295"/>
      <c r="D578" s="295"/>
      <c r="E578" s="273"/>
      <c r="F578" s="274"/>
    </row>
    <row r="579" s="275" customFormat="true" ht="30.75" hidden="false" customHeight="true" outlineLevel="0" collapsed="false">
      <c r="A579" s="274"/>
      <c r="B579" s="294"/>
      <c r="C579" s="295"/>
      <c r="D579" s="295"/>
      <c r="E579" s="273"/>
      <c r="F579" s="274"/>
    </row>
    <row r="580" s="255" customFormat="true" ht="30.75" hidden="false" customHeight="true" outlineLevel="0" collapsed="false">
      <c r="A580" s="254" t="s">
        <v>320</v>
      </c>
      <c r="C580" s="256"/>
      <c r="D580" s="256"/>
      <c r="E580" s="257"/>
      <c r="F580" s="254" t="s">
        <v>321</v>
      </c>
    </row>
    <row r="581" s="301" customFormat="true" ht="30.75" hidden="false" customHeight="true" outlineLevel="0" collapsed="false">
      <c r="A581" s="309" t="s">
        <v>501</v>
      </c>
      <c r="B581" s="310" t="s">
        <v>261</v>
      </c>
      <c r="C581" s="310" t="s">
        <v>323</v>
      </c>
      <c r="D581" s="310" t="s">
        <v>491</v>
      </c>
      <c r="E581" s="311" t="s">
        <v>325</v>
      </c>
      <c r="F581" s="309" t="s">
        <v>48</v>
      </c>
    </row>
    <row r="582" s="301" customFormat="true" ht="30.75" hidden="false" customHeight="true" outlineLevel="0" collapsed="false">
      <c r="A582" s="309"/>
      <c r="B582" s="310"/>
      <c r="C582" s="310"/>
      <c r="D582" s="310"/>
      <c r="E582" s="311"/>
      <c r="F582" s="309"/>
    </row>
    <row r="583" customFormat="false" ht="30.75" hidden="false" customHeight="true" outlineLevel="0" collapsed="false">
      <c r="A583" s="322" t="s">
        <v>502</v>
      </c>
      <c r="B583" s="310"/>
      <c r="C583" s="310"/>
      <c r="D583" s="310"/>
      <c r="E583" s="311"/>
      <c r="F583" s="323" t="s">
        <v>288</v>
      </c>
    </row>
    <row r="584" customFormat="false" ht="30.75" hidden="false" customHeight="true" outlineLevel="0" collapsed="false">
      <c r="A584" s="262" t="s">
        <v>327</v>
      </c>
      <c r="B584" s="305" t="n">
        <v>309197</v>
      </c>
      <c r="C584" s="305" t="n">
        <v>425702.38</v>
      </c>
      <c r="D584" s="305" t="n">
        <v>8694524.5</v>
      </c>
      <c r="E584" s="263" t="n">
        <v>20.4239508832438</v>
      </c>
      <c r="F584" s="266" t="s">
        <v>453</v>
      </c>
    </row>
    <row r="585" customFormat="false" ht="30.75" hidden="false" customHeight="true" outlineLevel="0" collapsed="false">
      <c r="A585" s="262" t="s">
        <v>329</v>
      </c>
      <c r="B585" s="305" t="n">
        <v>302557</v>
      </c>
      <c r="C585" s="305" t="n">
        <v>343667.03</v>
      </c>
      <c r="D585" s="305" t="n">
        <v>7192471.25</v>
      </c>
      <c r="E585" s="263" t="n">
        <v>20.9286042073923</v>
      </c>
      <c r="F585" s="266" t="s">
        <v>330</v>
      </c>
    </row>
    <row r="586" customFormat="false" ht="30.75" hidden="false" customHeight="true" outlineLevel="0" collapsed="false">
      <c r="A586" s="267" t="s">
        <v>170</v>
      </c>
      <c r="B586" s="306" t="n">
        <v>209391</v>
      </c>
      <c r="C586" s="306" t="n">
        <v>139842.16</v>
      </c>
      <c r="D586" s="306" t="n">
        <v>2483501.29</v>
      </c>
      <c r="E586" s="263" t="n">
        <v>17.7593172902936</v>
      </c>
      <c r="F586" s="268" t="s">
        <v>180</v>
      </c>
    </row>
    <row r="587" customFormat="false" ht="30.75" hidden="false" customHeight="true" outlineLevel="0" collapsed="false">
      <c r="A587" s="267" t="s">
        <v>173</v>
      </c>
      <c r="B587" s="306" t="n">
        <v>112232</v>
      </c>
      <c r="C587" s="306" t="n">
        <v>68283.16</v>
      </c>
      <c r="D587" s="306" t="n">
        <v>1455992.49</v>
      </c>
      <c r="E587" s="263" t="n">
        <v>21.3228633531313</v>
      </c>
      <c r="F587" s="268" t="s">
        <v>183</v>
      </c>
    </row>
    <row r="588" customFormat="false" ht="30.75" hidden="false" customHeight="true" outlineLevel="0" collapsed="false">
      <c r="A588" s="267" t="s">
        <v>171</v>
      </c>
      <c r="B588" s="306" t="n">
        <v>153997</v>
      </c>
      <c r="C588" s="306" t="n">
        <v>68572.8</v>
      </c>
      <c r="D588" s="306" t="n">
        <v>1625828.51</v>
      </c>
      <c r="E588" s="263" t="n">
        <v>23.7095249136684</v>
      </c>
      <c r="F588" s="268" t="s">
        <v>181</v>
      </c>
    </row>
    <row r="589" customFormat="false" ht="30.75" hidden="false" customHeight="true" outlineLevel="0" collapsed="false">
      <c r="A589" s="267" t="s">
        <v>172</v>
      </c>
      <c r="B589" s="306" t="n">
        <v>109449</v>
      </c>
      <c r="C589" s="306" t="n">
        <v>5791.15</v>
      </c>
      <c r="D589" s="306" t="n">
        <v>144644.08</v>
      </c>
      <c r="E589" s="263" t="n">
        <v>24.9767455514017</v>
      </c>
      <c r="F589" s="268" t="s">
        <v>182</v>
      </c>
    </row>
    <row r="590" customFormat="false" ht="30.75" hidden="false" customHeight="true" outlineLevel="0" collapsed="false">
      <c r="A590" s="267" t="s">
        <v>174</v>
      </c>
      <c r="B590" s="306" t="n">
        <v>94401</v>
      </c>
      <c r="C590" s="306" t="n">
        <v>60039.16</v>
      </c>
      <c r="D590" s="306" t="n">
        <v>1460139.67</v>
      </c>
      <c r="E590" s="263" t="n">
        <v>24.319788451404</v>
      </c>
      <c r="F590" s="268" t="s">
        <v>184</v>
      </c>
    </row>
    <row r="591" customFormat="false" ht="30.75" hidden="false" customHeight="true" outlineLevel="0" collapsed="false">
      <c r="A591" s="267" t="s">
        <v>334</v>
      </c>
      <c r="B591" s="306" t="s">
        <v>290</v>
      </c>
      <c r="C591" s="306" t="s">
        <v>290</v>
      </c>
      <c r="D591" s="307"/>
      <c r="E591" s="263" t="s">
        <v>290</v>
      </c>
      <c r="F591" s="268" t="s">
        <v>335</v>
      </c>
    </row>
    <row r="592" customFormat="false" ht="30.75" hidden="false" customHeight="true" outlineLevel="0" collapsed="false">
      <c r="A592" s="267" t="s">
        <v>336</v>
      </c>
      <c r="B592" s="306" t="n">
        <v>8978</v>
      </c>
      <c r="C592" s="306" t="n">
        <v>794.78</v>
      </c>
      <c r="D592" s="306" t="n">
        <v>10337.68</v>
      </c>
      <c r="E592" s="263" t="n">
        <v>13.0069704823976</v>
      </c>
      <c r="F592" s="268" t="s">
        <v>474</v>
      </c>
    </row>
    <row r="593" customFormat="false" ht="30.75" hidden="false" customHeight="true" outlineLevel="0" collapsed="false">
      <c r="A593" s="267" t="s">
        <v>338</v>
      </c>
      <c r="B593" s="306" t="s">
        <v>290</v>
      </c>
      <c r="C593" s="306" t="s">
        <v>290</v>
      </c>
      <c r="D593" s="307"/>
      <c r="E593" s="263" t="s">
        <v>290</v>
      </c>
      <c r="F593" s="268" t="s">
        <v>475</v>
      </c>
    </row>
    <row r="594" customFormat="false" ht="30.75" hidden="false" customHeight="true" outlineLevel="0" collapsed="false">
      <c r="A594" s="266" t="s">
        <v>340</v>
      </c>
      <c r="B594" s="305" t="n">
        <v>191910</v>
      </c>
      <c r="C594" s="305" t="n">
        <v>73270.82</v>
      </c>
      <c r="D594" s="305" t="n">
        <v>1436894.87</v>
      </c>
      <c r="E594" s="263" t="n">
        <v>19.6107382174787</v>
      </c>
      <c r="F594" s="266" t="s">
        <v>441</v>
      </c>
    </row>
    <row r="595" customFormat="false" ht="30.75" hidden="false" customHeight="true" outlineLevel="0" collapsed="false">
      <c r="A595" s="267" t="s">
        <v>342</v>
      </c>
      <c r="B595" s="306" t="n">
        <v>152240</v>
      </c>
      <c r="C595" s="306" t="n">
        <v>40312.63</v>
      </c>
      <c r="D595" s="306" t="n">
        <v>867844.68</v>
      </c>
      <c r="E595" s="263" t="n">
        <v>21.5278606233332</v>
      </c>
      <c r="F595" s="268" t="s">
        <v>343</v>
      </c>
    </row>
    <row r="596" customFormat="false" ht="30.75" hidden="false" customHeight="true" outlineLevel="0" collapsed="false">
      <c r="A596" s="267" t="s">
        <v>344</v>
      </c>
      <c r="B596" s="306" t="n">
        <v>24112</v>
      </c>
      <c r="C596" s="306" t="n">
        <v>3266.28</v>
      </c>
      <c r="D596" s="306" t="n">
        <v>60154.02</v>
      </c>
      <c r="E596" s="263" t="n">
        <v>18.4166758514273</v>
      </c>
      <c r="F596" s="268" t="s">
        <v>345</v>
      </c>
    </row>
    <row r="597" customFormat="false" ht="30.75" hidden="false" customHeight="true" outlineLevel="0" collapsed="false">
      <c r="A597" s="267" t="s">
        <v>346</v>
      </c>
      <c r="B597" s="306" t="s">
        <v>290</v>
      </c>
      <c r="C597" s="306" t="s">
        <v>290</v>
      </c>
      <c r="D597" s="307"/>
      <c r="E597" s="263" t="s">
        <v>290</v>
      </c>
      <c r="F597" s="268" t="s">
        <v>497</v>
      </c>
    </row>
    <row r="598" customFormat="false" ht="30.75" hidden="false" customHeight="true" outlineLevel="0" collapsed="false">
      <c r="A598" s="267" t="s">
        <v>348</v>
      </c>
      <c r="B598" s="306" t="s">
        <v>290</v>
      </c>
      <c r="C598" s="306" t="s">
        <v>290</v>
      </c>
      <c r="D598" s="307"/>
      <c r="E598" s="263" t="s">
        <v>290</v>
      </c>
      <c r="F598" s="268" t="s">
        <v>497</v>
      </c>
    </row>
    <row r="599" customFormat="false" ht="30.75" hidden="false" customHeight="true" outlineLevel="0" collapsed="false">
      <c r="A599" s="267" t="s">
        <v>350</v>
      </c>
      <c r="B599" s="306" t="n">
        <v>33616</v>
      </c>
      <c r="C599" s="306" t="n">
        <v>10075.09</v>
      </c>
      <c r="D599" s="306" t="n">
        <v>181618.2</v>
      </c>
      <c r="E599" s="263" t="n">
        <v>18.0264593169887</v>
      </c>
      <c r="F599" s="268" t="s">
        <v>478</v>
      </c>
    </row>
    <row r="600" customFormat="false" ht="30.75" hidden="false" customHeight="true" outlineLevel="0" collapsed="false">
      <c r="A600" s="267" t="s">
        <v>352</v>
      </c>
      <c r="B600" s="306" t="n">
        <v>34796</v>
      </c>
      <c r="C600" s="306" t="n">
        <v>5791.33</v>
      </c>
      <c r="D600" s="306" t="n">
        <v>80926.88</v>
      </c>
      <c r="E600" s="263" t="n">
        <v>13.9737987647052</v>
      </c>
      <c r="F600" s="268" t="s">
        <v>353</v>
      </c>
    </row>
    <row r="601" customFormat="false" ht="30.75" hidden="false" customHeight="true" outlineLevel="0" collapsed="false">
      <c r="A601" s="267" t="s">
        <v>354</v>
      </c>
      <c r="B601" s="306" t="n">
        <v>48586</v>
      </c>
      <c r="C601" s="306" t="n">
        <v>12265.34</v>
      </c>
      <c r="D601" s="306" t="n">
        <v>226419.91</v>
      </c>
      <c r="E601" s="263" t="n">
        <v>18.4601413413733</v>
      </c>
      <c r="F601" s="268" t="s">
        <v>355</v>
      </c>
    </row>
    <row r="602" customFormat="false" ht="30.75" hidden="false" customHeight="true" outlineLevel="0" collapsed="false">
      <c r="A602" s="267" t="s">
        <v>356</v>
      </c>
      <c r="B602" s="306" t="s">
        <v>290</v>
      </c>
      <c r="C602" s="306" t="s">
        <v>290</v>
      </c>
      <c r="D602" s="307"/>
      <c r="E602" s="263" t="s">
        <v>290</v>
      </c>
      <c r="F602" s="268" t="s">
        <v>357</v>
      </c>
    </row>
    <row r="603" customFormat="false" ht="30.75" hidden="false" customHeight="true" outlineLevel="0" collapsed="false">
      <c r="A603" s="267" t="s">
        <v>358</v>
      </c>
      <c r="B603" s="306" t="n">
        <v>3884</v>
      </c>
      <c r="C603" s="306" t="s">
        <v>290</v>
      </c>
      <c r="D603" s="307"/>
      <c r="E603" s="263" t="s">
        <v>290</v>
      </c>
      <c r="F603" s="268" t="s">
        <v>479</v>
      </c>
    </row>
    <row r="604" customFormat="false" ht="30.75" hidden="false" customHeight="true" outlineLevel="0" collapsed="false">
      <c r="A604" s="269" t="s">
        <v>360</v>
      </c>
      <c r="B604" s="306" t="s">
        <v>290</v>
      </c>
      <c r="C604" s="306" t="s">
        <v>290</v>
      </c>
      <c r="D604" s="307"/>
      <c r="E604" s="263" t="s">
        <v>290</v>
      </c>
      <c r="F604" s="268" t="s">
        <v>498</v>
      </c>
    </row>
    <row r="605" customFormat="false" ht="30.75" hidden="false" customHeight="true" outlineLevel="0" collapsed="false">
      <c r="A605" s="267" t="s">
        <v>362</v>
      </c>
      <c r="B605" s="306" t="s">
        <v>307</v>
      </c>
      <c r="C605" s="306" t="s">
        <v>307</v>
      </c>
      <c r="D605" s="307"/>
      <c r="E605" s="263" t="s">
        <v>290</v>
      </c>
      <c r="F605" s="268" t="s">
        <v>363</v>
      </c>
    </row>
    <row r="606" customFormat="false" ht="30.75" hidden="false" customHeight="true" outlineLevel="0" collapsed="false">
      <c r="A606" s="266" t="s">
        <v>364</v>
      </c>
      <c r="B606" s="305" t="n">
        <v>45581</v>
      </c>
      <c r="C606" s="305" t="n">
        <v>8764.52</v>
      </c>
      <c r="D606" s="305" t="n">
        <v>65158.39</v>
      </c>
      <c r="E606" s="263" t="n">
        <v>7.43433639263759</v>
      </c>
      <c r="F606" s="266" t="s">
        <v>442</v>
      </c>
    </row>
    <row r="607" customFormat="false" ht="30.75" hidden="false" customHeight="true" outlineLevel="0" collapsed="false">
      <c r="A607" s="269" t="s">
        <v>366</v>
      </c>
      <c r="B607" s="306" t="n">
        <v>13549</v>
      </c>
      <c r="C607" s="306" t="n">
        <v>2538.35</v>
      </c>
      <c r="D607" s="306" t="n">
        <v>18496.85</v>
      </c>
      <c r="E607" s="263" t="n">
        <v>7.28695806330884</v>
      </c>
      <c r="F607" s="268" t="s">
        <v>480</v>
      </c>
    </row>
    <row r="608" customFormat="false" ht="30.75" hidden="false" customHeight="true" outlineLevel="0" collapsed="false">
      <c r="A608" s="267" t="s">
        <v>368</v>
      </c>
      <c r="B608" s="306" t="n">
        <v>7131</v>
      </c>
      <c r="C608" s="306" t="n">
        <v>1312.6</v>
      </c>
      <c r="D608" s="306" t="n">
        <v>11795.95</v>
      </c>
      <c r="E608" s="263" t="n">
        <v>8.98670577479811</v>
      </c>
      <c r="F608" s="268" t="s">
        <v>369</v>
      </c>
    </row>
    <row r="609" customFormat="false" ht="30.75" hidden="false" customHeight="true" outlineLevel="0" collapsed="false">
      <c r="A609" s="267" t="s">
        <v>370</v>
      </c>
      <c r="B609" s="306" t="s">
        <v>307</v>
      </c>
      <c r="C609" s="306" t="s">
        <v>307</v>
      </c>
      <c r="D609" s="307"/>
      <c r="E609" s="263" t="s">
        <v>290</v>
      </c>
      <c r="F609" s="268" t="s">
        <v>371</v>
      </c>
    </row>
    <row r="610" customFormat="false" ht="30.75" hidden="false" customHeight="true" outlineLevel="0" collapsed="false">
      <c r="A610" s="267" t="s">
        <v>372</v>
      </c>
      <c r="B610" s="306" t="s">
        <v>290</v>
      </c>
      <c r="C610" s="306" t="s">
        <v>290</v>
      </c>
      <c r="D610" s="307"/>
      <c r="E610" s="263" t="s">
        <v>290</v>
      </c>
      <c r="F610" s="268" t="s">
        <v>481</v>
      </c>
    </row>
    <row r="611" customFormat="false" ht="30.75" hidden="false" customHeight="true" outlineLevel="0" collapsed="false">
      <c r="A611" s="267" t="s">
        <v>374</v>
      </c>
      <c r="B611" s="306" t="s">
        <v>290</v>
      </c>
      <c r="C611" s="306" t="s">
        <v>290</v>
      </c>
      <c r="D611" s="307"/>
      <c r="E611" s="263" t="s">
        <v>290</v>
      </c>
      <c r="F611" s="268" t="s">
        <v>482</v>
      </c>
    </row>
    <row r="612" customFormat="false" ht="30.75" hidden="false" customHeight="true" outlineLevel="0" collapsed="false">
      <c r="A612" s="267" t="s">
        <v>376</v>
      </c>
      <c r="B612" s="306" t="n">
        <v>16899</v>
      </c>
      <c r="C612" s="306" t="n">
        <v>142.51</v>
      </c>
      <c r="D612" s="306" t="n">
        <v>1851.68</v>
      </c>
      <c r="E612" s="263" t="n">
        <v>12.9933338011368</v>
      </c>
      <c r="F612" s="268" t="s">
        <v>483</v>
      </c>
    </row>
    <row r="613" customFormat="false" ht="30.75" hidden="false" customHeight="true" outlineLevel="0" collapsed="false">
      <c r="A613" s="266" t="s">
        <v>378</v>
      </c>
      <c r="B613" s="305" t="n">
        <v>69852</v>
      </c>
      <c r="C613" s="305" t="n">
        <v>317.84</v>
      </c>
      <c r="D613" s="305" t="n">
        <v>22042.63</v>
      </c>
      <c r="E613" s="263" t="n">
        <v>69.3513402970048</v>
      </c>
      <c r="F613" s="266" t="s">
        <v>379</v>
      </c>
    </row>
    <row r="614" customFormat="false" ht="30.75" hidden="false" customHeight="true" outlineLevel="0" collapsed="false">
      <c r="A614" s="267" t="s">
        <v>380</v>
      </c>
      <c r="B614" s="306" t="s">
        <v>307</v>
      </c>
      <c r="C614" s="306" t="s">
        <v>307</v>
      </c>
      <c r="D614" s="307"/>
      <c r="E614" s="263" t="s">
        <v>290</v>
      </c>
      <c r="F614" s="268" t="s">
        <v>381</v>
      </c>
    </row>
    <row r="615" customFormat="false" ht="30.75" hidden="false" customHeight="true" outlineLevel="0" collapsed="false">
      <c r="A615" s="267" t="s">
        <v>382</v>
      </c>
      <c r="B615" s="306" t="n">
        <v>3932</v>
      </c>
      <c r="C615" s="306" t="s">
        <v>290</v>
      </c>
      <c r="D615" s="306" t="n">
        <v>296.55</v>
      </c>
      <c r="E615" s="263" t="s">
        <v>290</v>
      </c>
      <c r="F615" s="268" t="s">
        <v>503</v>
      </c>
    </row>
    <row r="616" customFormat="false" ht="30.75" hidden="false" customHeight="true" outlineLevel="0" collapsed="false">
      <c r="A616" s="267" t="s">
        <v>384</v>
      </c>
      <c r="B616" s="306" t="n">
        <v>52289</v>
      </c>
      <c r="C616" s="306" t="n">
        <v>169.61</v>
      </c>
      <c r="D616" s="306" t="n">
        <v>16643.8</v>
      </c>
      <c r="E616" s="263" t="n">
        <v>98.1298272507517</v>
      </c>
      <c r="F616" s="268" t="s">
        <v>499</v>
      </c>
    </row>
    <row r="617" customFormat="false" ht="30.75" hidden="false" customHeight="true" outlineLevel="0" collapsed="false">
      <c r="A617" s="267" t="s">
        <v>386</v>
      </c>
      <c r="B617" s="306" t="n">
        <v>2193</v>
      </c>
      <c r="C617" s="306" t="s">
        <v>290</v>
      </c>
      <c r="D617" s="307"/>
      <c r="E617" s="263" t="s">
        <v>290</v>
      </c>
      <c r="F617" s="268" t="s">
        <v>387</v>
      </c>
    </row>
    <row r="618" customFormat="false" ht="30.75" hidden="false" customHeight="true" outlineLevel="0" collapsed="false">
      <c r="A618" s="267" t="s">
        <v>388</v>
      </c>
      <c r="B618" s="306" t="n">
        <v>10982</v>
      </c>
      <c r="C618" s="306" t="s">
        <v>290</v>
      </c>
      <c r="D618" s="306" t="n">
        <v>955.68</v>
      </c>
      <c r="E618" s="263" t="s">
        <v>290</v>
      </c>
      <c r="F618" s="268" t="s">
        <v>504</v>
      </c>
    </row>
    <row r="619" customFormat="false" ht="30.75" hidden="false" customHeight="true" outlineLevel="0" collapsed="false">
      <c r="A619" s="267" t="s">
        <v>390</v>
      </c>
      <c r="B619" s="306" t="n">
        <v>5324</v>
      </c>
      <c r="C619" s="306" t="s">
        <v>290</v>
      </c>
      <c r="D619" s="307"/>
      <c r="E619" s="263" t="s">
        <v>290</v>
      </c>
      <c r="F619" s="268" t="s">
        <v>485</v>
      </c>
    </row>
    <row r="620" customFormat="false" ht="30.75" hidden="false" customHeight="true" outlineLevel="0" collapsed="false">
      <c r="A620" s="267"/>
      <c r="B620" s="306" t="n">
        <v>5879</v>
      </c>
      <c r="C620" s="306" t="s">
        <v>290</v>
      </c>
      <c r="D620" s="307"/>
      <c r="E620" s="263" t="s">
        <v>290</v>
      </c>
      <c r="F620" s="268" t="s">
        <v>392</v>
      </c>
    </row>
    <row r="621" customFormat="false" ht="30.75" hidden="false" customHeight="true" outlineLevel="0" collapsed="false">
      <c r="A621" s="266" t="s">
        <v>393</v>
      </c>
      <c r="B621" s="305" t="n">
        <v>128545</v>
      </c>
      <c r="C621" s="305" t="n">
        <v>2218.05</v>
      </c>
      <c r="D621" s="265"/>
      <c r="E621" s="263" t="n">
        <v>0</v>
      </c>
      <c r="F621" s="266" t="s">
        <v>457</v>
      </c>
    </row>
    <row r="622" customFormat="false" ht="30.75" hidden="false" customHeight="true" outlineLevel="0" collapsed="false">
      <c r="A622" s="267" t="s">
        <v>395</v>
      </c>
      <c r="B622" s="306" t="n">
        <v>4536</v>
      </c>
      <c r="C622" s="306" t="n">
        <v>2.52</v>
      </c>
      <c r="D622" s="307"/>
      <c r="E622" s="263" t="n">
        <v>0</v>
      </c>
      <c r="F622" s="268" t="s">
        <v>396</v>
      </c>
    </row>
    <row r="623" customFormat="false" ht="30.75" hidden="false" customHeight="true" outlineLevel="0" collapsed="false">
      <c r="A623" s="267" t="s">
        <v>397</v>
      </c>
      <c r="B623" s="306" t="n">
        <v>3152</v>
      </c>
      <c r="C623" s="306" t="s">
        <v>290</v>
      </c>
      <c r="D623" s="307"/>
      <c r="E623" s="263" t="s">
        <v>290</v>
      </c>
      <c r="F623" s="268" t="s">
        <v>486</v>
      </c>
    </row>
    <row r="624" customFormat="false" ht="30.75" hidden="false" customHeight="true" outlineLevel="0" collapsed="false">
      <c r="A624" s="267" t="s">
        <v>399</v>
      </c>
      <c r="B624" s="306" t="n">
        <v>9135</v>
      </c>
      <c r="C624" s="306" t="s">
        <v>290</v>
      </c>
      <c r="D624" s="306" t="n">
        <v>1866.22</v>
      </c>
      <c r="E624" s="263" t="s">
        <v>290</v>
      </c>
      <c r="F624" s="268" t="s">
        <v>400</v>
      </c>
    </row>
    <row r="625" customFormat="false" ht="30.75" hidden="false" customHeight="true" outlineLevel="0" collapsed="false">
      <c r="A625" s="267" t="s">
        <v>401</v>
      </c>
      <c r="B625" s="306" t="n">
        <v>22461</v>
      </c>
      <c r="C625" s="306" t="s">
        <v>290</v>
      </c>
      <c r="D625" s="307"/>
      <c r="E625" s="263" t="s">
        <v>290</v>
      </c>
      <c r="F625" s="268" t="s">
        <v>402</v>
      </c>
    </row>
    <row r="626" customFormat="false" ht="30.75" hidden="false" customHeight="true" outlineLevel="0" collapsed="false">
      <c r="A626" s="267" t="s">
        <v>403</v>
      </c>
      <c r="B626" s="306" t="s">
        <v>307</v>
      </c>
      <c r="C626" s="306" t="s">
        <v>307</v>
      </c>
      <c r="D626" s="307"/>
      <c r="E626" s="263" t="s">
        <v>290</v>
      </c>
      <c r="F626" s="268" t="s">
        <v>404</v>
      </c>
    </row>
    <row r="627" customFormat="false" ht="30.75" hidden="false" customHeight="true" outlineLevel="0" collapsed="false">
      <c r="A627" s="267" t="s">
        <v>405</v>
      </c>
      <c r="B627" s="306" t="n">
        <v>112224</v>
      </c>
      <c r="C627" s="306" t="n">
        <v>352.04</v>
      </c>
      <c r="D627" s="306" t="n">
        <v>4973.89</v>
      </c>
      <c r="E627" s="263" t="n">
        <v>14.1287637768435</v>
      </c>
      <c r="F627" s="268" t="s">
        <v>487</v>
      </c>
    </row>
    <row r="628" customFormat="false" ht="30.75" hidden="false" customHeight="true" outlineLevel="0" collapsed="false">
      <c r="A628" s="267" t="s">
        <v>407</v>
      </c>
      <c r="B628" s="306" t="s">
        <v>307</v>
      </c>
      <c r="C628" s="306" t="s">
        <v>307</v>
      </c>
      <c r="D628" s="307"/>
      <c r="E628" s="263" t="s">
        <v>290</v>
      </c>
      <c r="F628" s="270" t="s">
        <v>505</v>
      </c>
    </row>
    <row r="629" customFormat="false" ht="30.75" hidden="false" customHeight="true" outlineLevel="0" collapsed="false">
      <c r="A629" s="267" t="s">
        <v>409</v>
      </c>
      <c r="B629" s="306" t="s">
        <v>307</v>
      </c>
      <c r="C629" s="306" t="s">
        <v>307</v>
      </c>
      <c r="D629" s="307"/>
      <c r="E629" s="263" t="s">
        <v>290</v>
      </c>
      <c r="F629" s="268"/>
    </row>
    <row r="630" customFormat="false" ht="30.75" hidden="false" customHeight="true" outlineLevel="0" collapsed="false">
      <c r="A630" s="266" t="s">
        <v>411</v>
      </c>
      <c r="B630" s="305" t="n">
        <v>8551</v>
      </c>
      <c r="C630" s="305" t="n">
        <v>19.81</v>
      </c>
      <c r="D630" s="305" t="n">
        <v>1254.64</v>
      </c>
      <c r="E630" s="263" t="n">
        <v>63.3336698637052</v>
      </c>
      <c r="F630" s="266" t="s">
        <v>458</v>
      </c>
    </row>
    <row r="631" customFormat="false" ht="30.75" hidden="false" customHeight="true" outlineLevel="0" collapsed="false">
      <c r="A631" s="267" t="s">
        <v>413</v>
      </c>
      <c r="B631" s="306" t="s">
        <v>307</v>
      </c>
      <c r="C631" s="306" t="s">
        <v>307</v>
      </c>
      <c r="D631" s="307"/>
      <c r="E631" s="263" t="s">
        <v>290</v>
      </c>
      <c r="F631" s="268" t="s">
        <v>489</v>
      </c>
    </row>
    <row r="632" customFormat="false" ht="30.75" hidden="false" customHeight="true" outlineLevel="0" collapsed="false">
      <c r="A632" s="267" t="s">
        <v>415</v>
      </c>
      <c r="B632" s="306" t="n">
        <v>1920</v>
      </c>
      <c r="C632" s="306" t="s">
        <v>290</v>
      </c>
      <c r="D632" s="307"/>
      <c r="E632" s="263" t="s">
        <v>290</v>
      </c>
      <c r="F632" s="268" t="s">
        <v>416</v>
      </c>
    </row>
    <row r="633" customFormat="false" ht="30.75" hidden="false" customHeight="true" outlineLevel="0" collapsed="false">
      <c r="A633" s="267"/>
      <c r="B633" s="306" t="s">
        <v>307</v>
      </c>
      <c r="C633" s="306" t="s">
        <v>307</v>
      </c>
      <c r="D633" s="307"/>
      <c r="E633" s="263" t="s">
        <v>290</v>
      </c>
      <c r="F633" s="268" t="s">
        <v>417</v>
      </c>
    </row>
    <row r="634" customFormat="false" ht="30.75" hidden="false" customHeight="true" outlineLevel="0" collapsed="false">
      <c r="A634" s="267" t="s">
        <v>418</v>
      </c>
      <c r="B634" s="306" t="n">
        <v>2366</v>
      </c>
      <c r="C634" s="306" t="s">
        <v>290</v>
      </c>
      <c r="D634" s="307"/>
      <c r="E634" s="263" t="s">
        <v>290</v>
      </c>
      <c r="F634" s="268" t="s">
        <v>419</v>
      </c>
    </row>
    <row r="635" customFormat="false" ht="30.75" hidden="false" customHeight="true" outlineLevel="0" collapsed="false">
      <c r="A635" s="267" t="s">
        <v>420</v>
      </c>
      <c r="B635" s="306" t="s">
        <v>290</v>
      </c>
      <c r="C635" s="306" t="s">
        <v>290</v>
      </c>
      <c r="D635" s="307"/>
      <c r="E635" s="263" t="s">
        <v>290</v>
      </c>
      <c r="F635" s="268" t="s">
        <v>421</v>
      </c>
    </row>
    <row r="636" customFormat="false" ht="30.75" hidden="false" customHeight="true" outlineLevel="0" collapsed="false">
      <c r="A636" s="267" t="s">
        <v>422</v>
      </c>
      <c r="B636" s="306" t="s">
        <v>290</v>
      </c>
      <c r="C636" s="306" t="s">
        <v>290</v>
      </c>
      <c r="D636" s="307"/>
      <c r="E636" s="263" t="s">
        <v>290</v>
      </c>
      <c r="F636" s="268" t="s">
        <v>423</v>
      </c>
    </row>
    <row r="637" customFormat="false" ht="30.75" hidden="false" customHeight="true" outlineLevel="0" collapsed="false">
      <c r="A637" s="267" t="s">
        <v>424</v>
      </c>
      <c r="B637" s="306" t="s">
        <v>290</v>
      </c>
      <c r="C637" s="306" t="s">
        <v>290</v>
      </c>
      <c r="D637" s="307"/>
      <c r="E637" s="263" t="s">
        <v>290</v>
      </c>
      <c r="F637" s="268" t="s">
        <v>425</v>
      </c>
    </row>
    <row r="638" customFormat="false" ht="30.75" hidden="false" customHeight="true" outlineLevel="0" collapsed="false">
      <c r="A638" s="267" t="s">
        <v>426</v>
      </c>
      <c r="B638" s="306" t="s">
        <v>307</v>
      </c>
      <c r="C638" s="306" t="s">
        <v>307</v>
      </c>
      <c r="D638" s="307"/>
      <c r="E638" s="263" t="s">
        <v>290</v>
      </c>
      <c r="F638" s="268" t="s">
        <v>427</v>
      </c>
    </row>
    <row r="639" customFormat="false" ht="30.75" hidden="false" customHeight="true" outlineLevel="0" collapsed="false">
      <c r="A639" s="266" t="s">
        <v>428</v>
      </c>
      <c r="B639" s="305" t="n">
        <v>3718</v>
      </c>
      <c r="C639" s="305" t="n">
        <v>1.19</v>
      </c>
      <c r="D639" s="305" t="n">
        <v>14.63</v>
      </c>
      <c r="E639" s="263" t="n">
        <v>12.2941176470588</v>
      </c>
      <c r="F639" s="266" t="s">
        <v>429</v>
      </c>
    </row>
    <row r="640" customFormat="false" ht="30.75" hidden="false" customHeight="true" outlineLevel="0" collapsed="false">
      <c r="A640" s="266" t="s">
        <v>430</v>
      </c>
      <c r="B640" s="305" t="n">
        <v>7541</v>
      </c>
      <c r="C640" s="305" t="n">
        <v>47.83</v>
      </c>
      <c r="D640" s="265"/>
      <c r="E640" s="263" t="n">
        <v>0</v>
      </c>
      <c r="F640" s="266" t="s">
        <v>431</v>
      </c>
    </row>
    <row r="641" customFormat="false" ht="30.75" hidden="false" customHeight="true" outlineLevel="0" collapsed="false">
      <c r="A641" s="266" t="s">
        <v>432</v>
      </c>
      <c r="B641" s="305" t="n">
        <v>58085</v>
      </c>
      <c r="C641" s="305" t="n">
        <v>339.66</v>
      </c>
      <c r="D641" s="305" t="n">
        <v>17961.41</v>
      </c>
      <c r="E641" s="263" t="n">
        <v>52.8805570276158</v>
      </c>
      <c r="F641" s="266" t="s">
        <v>433</v>
      </c>
    </row>
    <row r="642" customFormat="false" ht="30.75" hidden="false" customHeight="true" outlineLevel="0" collapsed="false">
      <c r="A642" s="266" t="s">
        <v>434</v>
      </c>
      <c r="B642" s="305" t="s">
        <v>290</v>
      </c>
      <c r="C642" s="305" t="s">
        <v>290</v>
      </c>
      <c r="D642" s="265"/>
      <c r="E642" s="263" t="s">
        <v>290</v>
      </c>
      <c r="F642" s="266" t="s">
        <v>459</v>
      </c>
    </row>
    <row r="643" s="275" customFormat="true" ht="21" hidden="false" customHeight="true" outlineLevel="0" collapsed="false">
      <c r="A643" s="256" t="s">
        <v>283</v>
      </c>
      <c r="B643" s="272"/>
      <c r="C643" s="294"/>
      <c r="D643" s="295"/>
      <c r="E643" s="273"/>
      <c r="F643" s="274"/>
    </row>
    <row r="644" s="275" customFormat="true" ht="18" hidden="false" customHeight="true" outlineLevel="0" collapsed="false">
      <c r="A644" s="256" t="s">
        <v>436</v>
      </c>
      <c r="B644" s="272"/>
      <c r="C644" s="294"/>
      <c r="D644" s="295"/>
      <c r="E644" s="273"/>
      <c r="F644" s="274"/>
    </row>
    <row r="645" s="275" customFormat="true" ht="30.75" hidden="false" customHeight="true" outlineLevel="0" collapsed="false">
      <c r="A645" s="274"/>
      <c r="B645" s="294"/>
      <c r="C645" s="294"/>
      <c r="D645" s="295"/>
      <c r="E645" s="273"/>
      <c r="F645" s="274"/>
    </row>
    <row r="646" s="255" customFormat="true" ht="30.75" hidden="false" customHeight="true" outlineLevel="0" collapsed="false">
      <c r="A646" s="254" t="s">
        <v>320</v>
      </c>
      <c r="C646" s="256"/>
      <c r="D646" s="256"/>
      <c r="E646" s="257"/>
      <c r="F646" s="254" t="s">
        <v>321</v>
      </c>
    </row>
    <row r="647" s="301" customFormat="true" ht="30.75" hidden="false" customHeight="true" outlineLevel="0" collapsed="false">
      <c r="A647" s="309" t="s">
        <v>490</v>
      </c>
      <c r="B647" s="310" t="s">
        <v>261</v>
      </c>
      <c r="C647" s="310" t="s">
        <v>323</v>
      </c>
      <c r="D647" s="310" t="s">
        <v>491</v>
      </c>
      <c r="E647" s="311" t="s">
        <v>325</v>
      </c>
      <c r="F647" s="309" t="s">
        <v>48</v>
      </c>
    </row>
    <row r="648" s="301" customFormat="true" ht="30.75" hidden="false" customHeight="true" outlineLevel="0" collapsed="false">
      <c r="A648" s="309"/>
      <c r="B648" s="310"/>
      <c r="C648" s="310"/>
      <c r="D648" s="310"/>
      <c r="E648" s="311"/>
      <c r="F648" s="309"/>
    </row>
    <row r="649" customFormat="false" ht="30.75" hidden="false" customHeight="true" outlineLevel="0" collapsed="false">
      <c r="A649" s="320" t="s">
        <v>506</v>
      </c>
      <c r="B649" s="310"/>
      <c r="C649" s="310"/>
      <c r="D649" s="310"/>
      <c r="E649" s="311"/>
      <c r="F649" s="321" t="s">
        <v>507</v>
      </c>
    </row>
    <row r="650" customFormat="false" ht="30.75" hidden="false" customHeight="true" outlineLevel="0" collapsed="false">
      <c r="A650" s="262" t="s">
        <v>327</v>
      </c>
      <c r="B650" s="305" t="n">
        <v>312464</v>
      </c>
      <c r="C650" s="305" t="n">
        <v>466484.28</v>
      </c>
      <c r="D650" s="265"/>
      <c r="E650" s="263" t="n">
        <v>0</v>
      </c>
      <c r="F650" s="266" t="s">
        <v>508</v>
      </c>
    </row>
    <row r="651" customFormat="false" ht="30.75" hidden="false" customHeight="true" outlineLevel="0" collapsed="false">
      <c r="A651" s="262" t="s">
        <v>329</v>
      </c>
      <c r="B651" s="305" t="n">
        <v>305381</v>
      </c>
      <c r="C651" s="305" t="n">
        <v>383307.08</v>
      </c>
      <c r="D651" s="265"/>
      <c r="E651" s="263" t="n">
        <v>0</v>
      </c>
      <c r="F651" s="266" t="s">
        <v>330</v>
      </c>
    </row>
    <row r="652" customFormat="false" ht="30.75" hidden="false" customHeight="true" outlineLevel="0" collapsed="false">
      <c r="A652" s="267" t="s">
        <v>170</v>
      </c>
      <c r="B652" s="306" t="n">
        <v>227441</v>
      </c>
      <c r="C652" s="306" t="n">
        <v>217278.21</v>
      </c>
      <c r="D652" s="307"/>
      <c r="E652" s="263" t="n">
        <v>0</v>
      </c>
      <c r="F652" s="268" t="s">
        <v>180</v>
      </c>
    </row>
    <row r="653" customFormat="false" ht="30.75" hidden="false" customHeight="true" outlineLevel="0" collapsed="false">
      <c r="A653" s="267" t="s">
        <v>173</v>
      </c>
      <c r="B653" s="306" t="n">
        <v>59314</v>
      </c>
      <c r="C653" s="306" t="n">
        <v>9503.31</v>
      </c>
      <c r="D653" s="307"/>
      <c r="E653" s="263" t="n">
        <v>0</v>
      </c>
      <c r="F653" s="268" t="s">
        <v>183</v>
      </c>
    </row>
    <row r="654" customFormat="false" ht="30.75" hidden="false" customHeight="true" outlineLevel="0" collapsed="false">
      <c r="A654" s="267" t="s">
        <v>171</v>
      </c>
      <c r="B654" s="306" t="n">
        <v>142507</v>
      </c>
      <c r="C654" s="306" t="n">
        <v>69215.53</v>
      </c>
      <c r="D654" s="307"/>
      <c r="E654" s="263" t="n">
        <v>0</v>
      </c>
      <c r="F654" s="268" t="s">
        <v>181</v>
      </c>
    </row>
    <row r="655" customFormat="false" ht="30.75" hidden="false" customHeight="true" outlineLevel="0" collapsed="false">
      <c r="A655" s="267" t="s">
        <v>172</v>
      </c>
      <c r="B655" s="306" t="n">
        <v>199243</v>
      </c>
      <c r="C655" s="306" t="n">
        <v>78818.1</v>
      </c>
      <c r="D655" s="307"/>
      <c r="E655" s="263" t="n">
        <v>0</v>
      </c>
      <c r="F655" s="268" t="s">
        <v>182</v>
      </c>
    </row>
    <row r="656" customFormat="false" ht="30.75" hidden="false" customHeight="true" outlineLevel="0" collapsed="false">
      <c r="A656" s="267" t="s">
        <v>174</v>
      </c>
      <c r="B656" s="306" t="n">
        <v>25180</v>
      </c>
      <c r="C656" s="306" t="n">
        <v>8146.72</v>
      </c>
      <c r="D656" s="306" t="s">
        <v>290</v>
      </c>
      <c r="E656" s="263" t="s">
        <v>290</v>
      </c>
      <c r="F656" s="268" t="s">
        <v>184</v>
      </c>
    </row>
    <row r="657" customFormat="false" ht="30.75" hidden="false" customHeight="true" outlineLevel="0" collapsed="false">
      <c r="A657" s="267" t="s">
        <v>334</v>
      </c>
      <c r="B657" s="306" t="s">
        <v>290</v>
      </c>
      <c r="C657" s="306" t="s">
        <v>290</v>
      </c>
      <c r="D657" s="306"/>
      <c r="E657" s="263" t="s">
        <v>290</v>
      </c>
      <c r="F657" s="268" t="s">
        <v>335</v>
      </c>
    </row>
    <row r="658" customFormat="false" ht="30.75" hidden="false" customHeight="true" outlineLevel="0" collapsed="false">
      <c r="A658" s="267" t="s">
        <v>336</v>
      </c>
      <c r="B658" s="306" t="s">
        <v>290</v>
      </c>
      <c r="C658" s="306" t="s">
        <v>290</v>
      </c>
      <c r="D658" s="306" t="s">
        <v>290</v>
      </c>
      <c r="E658" s="263" t="s">
        <v>290</v>
      </c>
      <c r="F658" s="268" t="s">
        <v>474</v>
      </c>
    </row>
    <row r="659" customFormat="false" ht="30.75" hidden="false" customHeight="true" outlineLevel="0" collapsed="false">
      <c r="A659" s="267" t="s">
        <v>338</v>
      </c>
      <c r="B659" s="306" t="s">
        <v>307</v>
      </c>
      <c r="C659" s="306" t="s">
        <v>307</v>
      </c>
      <c r="D659" s="306" t="s">
        <v>307</v>
      </c>
      <c r="E659" s="263" t="s">
        <v>290</v>
      </c>
      <c r="F659" s="268" t="s">
        <v>475</v>
      </c>
    </row>
    <row r="660" customFormat="false" ht="30.75" hidden="false" customHeight="true" outlineLevel="0" collapsed="false">
      <c r="A660" s="266" t="s">
        <v>340</v>
      </c>
      <c r="B660" s="305" t="n">
        <v>185751</v>
      </c>
      <c r="C660" s="305" t="n">
        <v>82893.6</v>
      </c>
      <c r="D660" s="265"/>
      <c r="E660" s="263" t="n">
        <v>0</v>
      </c>
      <c r="F660" s="266" t="s">
        <v>441</v>
      </c>
    </row>
    <row r="661" customFormat="false" ht="30.75" hidden="false" customHeight="true" outlineLevel="0" collapsed="false">
      <c r="A661" s="267" t="s">
        <v>342</v>
      </c>
      <c r="B661" s="306" t="n">
        <v>74337</v>
      </c>
      <c r="C661" s="306" t="n">
        <v>10192.91</v>
      </c>
      <c r="D661" s="307"/>
      <c r="E661" s="263" t="n">
        <v>0</v>
      </c>
      <c r="F661" s="268" t="s">
        <v>343</v>
      </c>
    </row>
    <row r="662" customFormat="false" ht="30.75" hidden="false" customHeight="true" outlineLevel="0" collapsed="false">
      <c r="A662" s="267" t="s">
        <v>344</v>
      </c>
      <c r="B662" s="306" t="n">
        <v>28507</v>
      </c>
      <c r="C662" s="306" t="n">
        <v>4827.76</v>
      </c>
      <c r="D662" s="307"/>
      <c r="E662" s="263" t="n">
        <v>0</v>
      </c>
      <c r="F662" s="268" t="s">
        <v>345</v>
      </c>
    </row>
    <row r="663" customFormat="false" ht="30.75" hidden="false" customHeight="true" outlineLevel="0" collapsed="false">
      <c r="A663" s="267" t="s">
        <v>346</v>
      </c>
      <c r="B663" s="306" t="n">
        <v>56424</v>
      </c>
      <c r="C663" s="306" t="n">
        <v>24353.36</v>
      </c>
      <c r="D663" s="307"/>
      <c r="E663" s="263" t="n">
        <v>0</v>
      </c>
      <c r="F663" s="268" t="s">
        <v>497</v>
      </c>
    </row>
    <row r="664" customFormat="false" ht="30.75" hidden="false" customHeight="true" outlineLevel="0" collapsed="false">
      <c r="A664" s="267" t="s">
        <v>348</v>
      </c>
      <c r="B664" s="306" t="n">
        <v>57509</v>
      </c>
      <c r="C664" s="306" t="n">
        <v>8012.43</v>
      </c>
      <c r="D664" s="307"/>
      <c r="E664" s="263" t="n">
        <v>0</v>
      </c>
      <c r="F664" s="268" t="s">
        <v>497</v>
      </c>
    </row>
    <row r="665" customFormat="false" ht="30.75" hidden="false" customHeight="true" outlineLevel="0" collapsed="false">
      <c r="A665" s="267" t="s">
        <v>350</v>
      </c>
      <c r="B665" s="306" t="n">
        <v>37926</v>
      </c>
      <c r="C665" s="306" t="n">
        <v>18637.03</v>
      </c>
      <c r="D665" s="307"/>
      <c r="E665" s="263" t="n">
        <v>0</v>
      </c>
      <c r="F665" s="268" t="s">
        <v>478</v>
      </c>
    </row>
    <row r="666" customFormat="false" ht="30.75" hidden="false" customHeight="true" outlineLevel="0" collapsed="false">
      <c r="A666" s="267" t="s">
        <v>352</v>
      </c>
      <c r="B666" s="306" t="n">
        <v>52541</v>
      </c>
      <c r="C666" s="306" t="n">
        <v>14179.49</v>
      </c>
      <c r="D666" s="306" t="s">
        <v>290</v>
      </c>
      <c r="E666" s="263" t="s">
        <v>290</v>
      </c>
      <c r="F666" s="268" t="s">
        <v>353</v>
      </c>
    </row>
    <row r="667" customFormat="false" ht="30.75" hidden="false" customHeight="true" outlineLevel="0" collapsed="false">
      <c r="A667" s="267" t="s">
        <v>354</v>
      </c>
      <c r="B667" s="306" t="n">
        <v>14767</v>
      </c>
      <c r="C667" s="306" t="n">
        <v>2304.18</v>
      </c>
      <c r="D667" s="306"/>
      <c r="E667" s="263" t="n">
        <v>0</v>
      </c>
      <c r="F667" s="268" t="s">
        <v>355</v>
      </c>
    </row>
    <row r="668" customFormat="false" ht="30.75" hidden="false" customHeight="true" outlineLevel="0" collapsed="false">
      <c r="A668" s="267" t="s">
        <v>356</v>
      </c>
      <c r="B668" s="306" t="s">
        <v>307</v>
      </c>
      <c r="C668" s="306" t="s">
        <v>307</v>
      </c>
      <c r="D668" s="306" t="s">
        <v>307</v>
      </c>
      <c r="E668" s="263" t="s">
        <v>290</v>
      </c>
      <c r="F668" s="268" t="s">
        <v>357</v>
      </c>
    </row>
    <row r="669" customFormat="false" ht="30.75" hidden="false" customHeight="true" outlineLevel="0" collapsed="false">
      <c r="A669" s="267" t="s">
        <v>358</v>
      </c>
      <c r="B669" s="306" t="n">
        <v>4709</v>
      </c>
      <c r="C669" s="306" t="s">
        <v>290</v>
      </c>
      <c r="D669" s="306" t="s">
        <v>290</v>
      </c>
      <c r="E669" s="263" t="s">
        <v>290</v>
      </c>
      <c r="F669" s="268" t="s">
        <v>479</v>
      </c>
    </row>
    <row r="670" customFormat="false" ht="30.75" hidden="false" customHeight="true" outlineLevel="0" collapsed="false">
      <c r="A670" s="269" t="s">
        <v>360</v>
      </c>
      <c r="B670" s="306" t="s">
        <v>307</v>
      </c>
      <c r="C670" s="306" t="s">
        <v>307</v>
      </c>
      <c r="D670" s="306" t="s">
        <v>307</v>
      </c>
      <c r="E670" s="263" t="s">
        <v>290</v>
      </c>
      <c r="F670" s="268" t="s">
        <v>498</v>
      </c>
    </row>
    <row r="671" customFormat="false" ht="30.75" hidden="false" customHeight="true" outlineLevel="0" collapsed="false">
      <c r="A671" s="267" t="s">
        <v>362</v>
      </c>
      <c r="B671" s="306" t="s">
        <v>307</v>
      </c>
      <c r="C671" s="306" t="s">
        <v>307</v>
      </c>
      <c r="D671" s="306" t="s">
        <v>307</v>
      </c>
      <c r="E671" s="263" t="s">
        <v>290</v>
      </c>
      <c r="F671" s="268" t="s">
        <v>363</v>
      </c>
    </row>
    <row r="672" customFormat="false" ht="30.75" hidden="false" customHeight="true" outlineLevel="0" collapsed="false">
      <c r="A672" s="266" t="s">
        <v>364</v>
      </c>
      <c r="B672" s="305" t="n">
        <v>8138</v>
      </c>
      <c r="C672" s="305" t="n">
        <v>283.61</v>
      </c>
      <c r="D672" s="265"/>
      <c r="E672" s="263" t="n">
        <v>0</v>
      </c>
      <c r="F672" s="266" t="s">
        <v>442</v>
      </c>
    </row>
    <row r="673" customFormat="false" ht="30.75" hidden="false" customHeight="true" outlineLevel="0" collapsed="false">
      <c r="A673" s="269" t="s">
        <v>366</v>
      </c>
      <c r="B673" s="306" t="s">
        <v>290</v>
      </c>
      <c r="C673" s="306" t="s">
        <v>290</v>
      </c>
      <c r="D673" s="306" t="s">
        <v>290</v>
      </c>
      <c r="E673" s="263" t="s">
        <v>290</v>
      </c>
      <c r="F673" s="268" t="s">
        <v>480</v>
      </c>
    </row>
    <row r="674" customFormat="false" ht="30.75" hidden="false" customHeight="true" outlineLevel="0" collapsed="false">
      <c r="A674" s="267" t="s">
        <v>368</v>
      </c>
      <c r="B674" s="306" t="n">
        <v>4825</v>
      </c>
      <c r="C674" s="306" t="n">
        <v>120.7</v>
      </c>
      <c r="D674" s="307"/>
      <c r="E674" s="263" t="n">
        <v>0</v>
      </c>
      <c r="F674" s="268" t="s">
        <v>369</v>
      </c>
    </row>
    <row r="675" customFormat="false" ht="30.75" hidden="false" customHeight="true" outlineLevel="0" collapsed="false">
      <c r="A675" s="267" t="s">
        <v>370</v>
      </c>
      <c r="B675" s="306" t="s">
        <v>307</v>
      </c>
      <c r="C675" s="306" t="s">
        <v>307</v>
      </c>
      <c r="D675" s="306" t="s">
        <v>307</v>
      </c>
      <c r="E675" s="263" t="s">
        <v>290</v>
      </c>
      <c r="F675" s="268" t="s">
        <v>371</v>
      </c>
    </row>
    <row r="676" customFormat="false" ht="30.75" hidden="false" customHeight="true" outlineLevel="0" collapsed="false">
      <c r="A676" s="267" t="s">
        <v>372</v>
      </c>
      <c r="B676" s="306" t="n">
        <v>1601</v>
      </c>
      <c r="C676" s="306" t="s">
        <v>290</v>
      </c>
      <c r="D676" s="306" t="s">
        <v>290</v>
      </c>
      <c r="E676" s="263" t="s">
        <v>290</v>
      </c>
      <c r="F676" s="268" t="s">
        <v>481</v>
      </c>
    </row>
    <row r="677" customFormat="false" ht="30.75" hidden="false" customHeight="true" outlineLevel="0" collapsed="false">
      <c r="A677" s="267" t="s">
        <v>374</v>
      </c>
      <c r="B677" s="306" t="s">
        <v>307</v>
      </c>
      <c r="C677" s="306" t="s">
        <v>307</v>
      </c>
      <c r="D677" s="306" t="s">
        <v>307</v>
      </c>
      <c r="E677" s="263" t="s">
        <v>290</v>
      </c>
      <c r="F677" s="268" t="s">
        <v>482</v>
      </c>
    </row>
    <row r="678" customFormat="false" ht="30.75" hidden="false" customHeight="true" outlineLevel="0" collapsed="false">
      <c r="A678" s="267" t="s">
        <v>376</v>
      </c>
      <c r="B678" s="306" t="s">
        <v>290</v>
      </c>
      <c r="C678" s="306" t="s">
        <v>290</v>
      </c>
      <c r="D678" s="306" t="s">
        <v>290</v>
      </c>
      <c r="E678" s="263" t="s">
        <v>290</v>
      </c>
      <c r="F678" s="268" t="s">
        <v>483</v>
      </c>
    </row>
    <row r="679" customFormat="false" ht="30.75" hidden="false" customHeight="true" outlineLevel="0" collapsed="false">
      <c r="A679" s="266" t="s">
        <v>378</v>
      </c>
      <c r="B679" s="305" t="n">
        <v>44897</v>
      </c>
      <c r="C679" s="305" t="n">
        <v>1888.26</v>
      </c>
      <c r="D679" s="265"/>
      <c r="E679" s="263" t="n">
        <v>0</v>
      </c>
      <c r="F679" s="266" t="s">
        <v>379</v>
      </c>
    </row>
    <row r="680" customFormat="false" ht="30.75" hidden="false" customHeight="true" outlineLevel="0" collapsed="false">
      <c r="A680" s="267" t="s">
        <v>380</v>
      </c>
      <c r="B680" s="306" t="s">
        <v>307</v>
      </c>
      <c r="C680" s="306" t="s">
        <v>307</v>
      </c>
      <c r="D680" s="306" t="s">
        <v>307</v>
      </c>
      <c r="E680" s="263" t="s">
        <v>290</v>
      </c>
      <c r="F680" s="268" t="s">
        <v>381</v>
      </c>
    </row>
    <row r="681" customFormat="false" ht="30.75" hidden="false" customHeight="true" outlineLevel="0" collapsed="false">
      <c r="A681" s="267" t="s">
        <v>382</v>
      </c>
      <c r="B681" s="306" t="n">
        <v>2627</v>
      </c>
      <c r="C681" s="306" t="s">
        <v>290</v>
      </c>
      <c r="D681" s="306" t="s">
        <v>290</v>
      </c>
      <c r="E681" s="263" t="s">
        <v>290</v>
      </c>
      <c r="F681" s="268" t="s">
        <v>503</v>
      </c>
    </row>
    <row r="682" customFormat="false" ht="30.75" hidden="false" customHeight="true" outlineLevel="0" collapsed="false">
      <c r="A682" s="267" t="s">
        <v>384</v>
      </c>
      <c r="B682" s="306" t="n">
        <v>33776</v>
      </c>
      <c r="C682" s="306" t="n">
        <v>354.63</v>
      </c>
      <c r="D682" s="307"/>
      <c r="E682" s="263" t="n">
        <v>0</v>
      </c>
      <c r="F682" s="268" t="s">
        <v>499</v>
      </c>
    </row>
    <row r="683" customFormat="false" ht="30.75" hidden="false" customHeight="true" outlineLevel="0" collapsed="false">
      <c r="A683" s="267" t="s">
        <v>386</v>
      </c>
      <c r="B683" s="306" t="n">
        <v>8326</v>
      </c>
      <c r="C683" s="306" t="n">
        <v>1246.02</v>
      </c>
      <c r="D683" s="306" t="s">
        <v>290</v>
      </c>
      <c r="E683" s="263" t="s">
        <v>290</v>
      </c>
      <c r="F683" s="268" t="s">
        <v>387</v>
      </c>
    </row>
    <row r="684" customFormat="false" ht="30.75" hidden="false" customHeight="true" outlineLevel="0" collapsed="false">
      <c r="A684" s="267" t="s">
        <v>388</v>
      </c>
      <c r="B684" s="306" t="n">
        <v>10840</v>
      </c>
      <c r="C684" s="306" t="s">
        <v>290</v>
      </c>
      <c r="D684" s="306" t="s">
        <v>290</v>
      </c>
      <c r="E684" s="263" t="s">
        <v>290</v>
      </c>
      <c r="F684" s="268" t="s">
        <v>484</v>
      </c>
    </row>
    <row r="685" customFormat="false" ht="30.75" hidden="false" customHeight="true" outlineLevel="0" collapsed="false">
      <c r="A685" s="267" t="s">
        <v>390</v>
      </c>
      <c r="B685" s="306" t="s">
        <v>290</v>
      </c>
      <c r="C685" s="306" t="s">
        <v>290</v>
      </c>
      <c r="D685" s="306" t="s">
        <v>290</v>
      </c>
      <c r="E685" s="263" t="s">
        <v>290</v>
      </c>
      <c r="F685" s="268" t="s">
        <v>485</v>
      </c>
    </row>
    <row r="686" customFormat="false" ht="30.75" hidden="false" customHeight="true" outlineLevel="0" collapsed="false">
      <c r="A686" s="267"/>
      <c r="B686" s="306" t="s">
        <v>290</v>
      </c>
      <c r="C686" s="306" t="s">
        <v>290</v>
      </c>
      <c r="D686" s="306" t="s">
        <v>290</v>
      </c>
      <c r="E686" s="263" t="s">
        <v>290</v>
      </c>
      <c r="F686" s="268" t="s">
        <v>392</v>
      </c>
    </row>
    <row r="687" customFormat="false" ht="30.75" hidden="false" customHeight="true" outlineLevel="0" collapsed="false">
      <c r="A687" s="266" t="s">
        <v>393</v>
      </c>
      <c r="B687" s="305" t="n">
        <v>37902</v>
      </c>
      <c r="C687" s="305" t="s">
        <v>290</v>
      </c>
      <c r="D687" s="265"/>
      <c r="E687" s="263" t="s">
        <v>290</v>
      </c>
      <c r="F687" s="266" t="s">
        <v>443</v>
      </c>
    </row>
    <row r="688" customFormat="false" ht="30.75" hidden="false" customHeight="true" outlineLevel="0" collapsed="false">
      <c r="A688" s="267" t="s">
        <v>395</v>
      </c>
      <c r="B688" s="306" t="s">
        <v>290</v>
      </c>
      <c r="C688" s="306" t="s">
        <v>290</v>
      </c>
      <c r="D688" s="306" t="s">
        <v>290</v>
      </c>
      <c r="E688" s="263" t="s">
        <v>290</v>
      </c>
      <c r="F688" s="268" t="s">
        <v>396</v>
      </c>
    </row>
    <row r="689" customFormat="false" ht="30.75" hidden="false" customHeight="true" outlineLevel="0" collapsed="false">
      <c r="A689" s="267" t="s">
        <v>397</v>
      </c>
      <c r="B689" s="306" t="n">
        <v>4461</v>
      </c>
      <c r="C689" s="306" t="s">
        <v>290</v>
      </c>
      <c r="D689" s="306" t="s">
        <v>290</v>
      </c>
      <c r="E689" s="263" t="s">
        <v>290</v>
      </c>
      <c r="F689" s="268" t="s">
        <v>486</v>
      </c>
    </row>
    <row r="690" customFormat="false" ht="30.75" hidden="false" customHeight="true" outlineLevel="0" collapsed="false">
      <c r="A690" s="267" t="s">
        <v>399</v>
      </c>
      <c r="B690" s="306" t="n">
        <v>13699</v>
      </c>
      <c r="C690" s="306" t="s">
        <v>290</v>
      </c>
      <c r="D690" s="306" t="s">
        <v>290</v>
      </c>
      <c r="E690" s="263" t="s">
        <v>290</v>
      </c>
      <c r="F690" s="268" t="s">
        <v>400</v>
      </c>
    </row>
    <row r="691" customFormat="false" ht="30.75" hidden="false" customHeight="true" outlineLevel="0" collapsed="false">
      <c r="A691" s="267" t="s">
        <v>401</v>
      </c>
      <c r="B691" s="306" t="n">
        <v>6917</v>
      </c>
      <c r="C691" s="306" t="s">
        <v>290</v>
      </c>
      <c r="D691" s="306" t="s">
        <v>290</v>
      </c>
      <c r="E691" s="263" t="s">
        <v>290</v>
      </c>
      <c r="F691" s="268" t="s">
        <v>402</v>
      </c>
    </row>
    <row r="692" customFormat="false" ht="30.75" hidden="false" customHeight="true" outlineLevel="0" collapsed="false">
      <c r="A692" s="267" t="s">
        <v>403</v>
      </c>
      <c r="B692" s="306" t="s">
        <v>307</v>
      </c>
      <c r="C692" s="306" t="s">
        <v>307</v>
      </c>
      <c r="D692" s="306" t="s">
        <v>307</v>
      </c>
      <c r="E692" s="263" t="s">
        <v>290</v>
      </c>
      <c r="F692" s="268" t="s">
        <v>404</v>
      </c>
    </row>
    <row r="693" customFormat="false" ht="30.75" hidden="false" customHeight="true" outlineLevel="0" collapsed="false">
      <c r="A693" s="267" t="s">
        <v>405</v>
      </c>
      <c r="B693" s="306" t="n">
        <v>22360</v>
      </c>
      <c r="C693" s="307"/>
      <c r="D693" s="307"/>
      <c r="E693" s="263"/>
      <c r="F693" s="268" t="s">
        <v>487</v>
      </c>
    </row>
    <row r="694" customFormat="false" ht="30.75" hidden="false" customHeight="true" outlineLevel="0" collapsed="false">
      <c r="A694" s="267" t="s">
        <v>407</v>
      </c>
      <c r="B694" s="306" t="s">
        <v>307</v>
      </c>
      <c r="C694" s="306" t="s">
        <v>307</v>
      </c>
      <c r="D694" s="306" t="s">
        <v>307</v>
      </c>
      <c r="E694" s="263" t="s">
        <v>290</v>
      </c>
      <c r="F694" s="268" t="s">
        <v>408</v>
      </c>
    </row>
    <row r="695" customFormat="false" ht="30.75" hidden="false" customHeight="true" outlineLevel="0" collapsed="false">
      <c r="A695" s="267" t="s">
        <v>409</v>
      </c>
      <c r="B695" s="306" t="s">
        <v>290</v>
      </c>
      <c r="C695" s="306" t="s">
        <v>290</v>
      </c>
      <c r="D695" s="306" t="s">
        <v>290</v>
      </c>
      <c r="E695" s="263" t="s">
        <v>290</v>
      </c>
      <c r="F695" s="268" t="s">
        <v>410</v>
      </c>
    </row>
    <row r="696" customFormat="false" ht="30.75" hidden="false" customHeight="true" outlineLevel="0" collapsed="false">
      <c r="A696" s="266" t="s">
        <v>411</v>
      </c>
      <c r="B696" s="305" t="n">
        <v>7311</v>
      </c>
      <c r="C696" s="265"/>
      <c r="D696" s="265"/>
      <c r="E696" s="263"/>
      <c r="F696" s="266" t="s">
        <v>488</v>
      </c>
    </row>
    <row r="697" customFormat="false" ht="30.75" hidden="false" customHeight="true" outlineLevel="0" collapsed="false">
      <c r="A697" s="267" t="s">
        <v>413</v>
      </c>
      <c r="B697" s="306" t="s">
        <v>290</v>
      </c>
      <c r="C697" s="306" t="s">
        <v>290</v>
      </c>
      <c r="D697" s="306" t="s">
        <v>290</v>
      </c>
      <c r="E697" s="263" t="s">
        <v>290</v>
      </c>
      <c r="F697" s="268" t="s">
        <v>489</v>
      </c>
    </row>
    <row r="698" customFormat="false" ht="30.75" hidden="false" customHeight="true" outlineLevel="0" collapsed="false">
      <c r="A698" s="267" t="s">
        <v>415</v>
      </c>
      <c r="B698" s="306" t="s">
        <v>290</v>
      </c>
      <c r="C698" s="306" t="s">
        <v>290</v>
      </c>
      <c r="D698" s="306" t="s">
        <v>290</v>
      </c>
      <c r="E698" s="263" t="s">
        <v>290</v>
      </c>
      <c r="F698" s="268" t="s">
        <v>416</v>
      </c>
    </row>
    <row r="699" customFormat="false" ht="30.75" hidden="false" customHeight="true" outlineLevel="0" collapsed="false">
      <c r="A699" s="267"/>
      <c r="B699" s="306" t="s">
        <v>307</v>
      </c>
      <c r="C699" s="306" t="s">
        <v>307</v>
      </c>
      <c r="D699" s="306" t="s">
        <v>307</v>
      </c>
      <c r="E699" s="263" t="s">
        <v>290</v>
      </c>
      <c r="F699" s="268" t="s">
        <v>417</v>
      </c>
    </row>
    <row r="700" customFormat="false" ht="30.75" hidden="false" customHeight="true" outlineLevel="0" collapsed="false">
      <c r="A700" s="267" t="s">
        <v>418</v>
      </c>
      <c r="B700" s="306" t="s">
        <v>307</v>
      </c>
      <c r="C700" s="306" t="s">
        <v>307</v>
      </c>
      <c r="D700" s="306" t="s">
        <v>307</v>
      </c>
      <c r="E700" s="263" t="s">
        <v>290</v>
      </c>
      <c r="F700" s="268" t="s">
        <v>419</v>
      </c>
    </row>
    <row r="701" customFormat="false" ht="30.75" hidden="false" customHeight="true" outlineLevel="0" collapsed="false">
      <c r="A701" s="267" t="s">
        <v>420</v>
      </c>
      <c r="B701" s="306" t="n">
        <v>1555</v>
      </c>
      <c r="C701" s="306" t="s">
        <v>290</v>
      </c>
      <c r="D701" s="306" t="s">
        <v>290</v>
      </c>
      <c r="E701" s="263" t="s">
        <v>290</v>
      </c>
      <c r="F701" s="268" t="s">
        <v>421</v>
      </c>
    </row>
    <row r="702" customFormat="false" ht="30.75" hidden="false" customHeight="true" outlineLevel="0" collapsed="false">
      <c r="A702" s="267" t="s">
        <v>422</v>
      </c>
      <c r="B702" s="306" t="s">
        <v>290</v>
      </c>
      <c r="C702" s="306" t="s">
        <v>290</v>
      </c>
      <c r="D702" s="306" t="s">
        <v>290</v>
      </c>
      <c r="E702" s="263" t="s">
        <v>290</v>
      </c>
      <c r="F702" s="268" t="s">
        <v>423</v>
      </c>
    </row>
    <row r="703" customFormat="false" ht="30.75" hidden="false" customHeight="true" outlineLevel="0" collapsed="false">
      <c r="A703" s="267" t="s">
        <v>424</v>
      </c>
      <c r="B703" s="306" t="n">
        <v>3193</v>
      </c>
      <c r="C703" s="306" t="s">
        <v>290</v>
      </c>
      <c r="D703" s="306" t="s">
        <v>290</v>
      </c>
      <c r="E703" s="263" t="s">
        <v>290</v>
      </c>
      <c r="F703" s="268" t="s">
        <v>425</v>
      </c>
    </row>
    <row r="704" customFormat="false" ht="30.75" hidden="false" customHeight="true" outlineLevel="0" collapsed="false">
      <c r="A704" s="267" t="s">
        <v>426</v>
      </c>
      <c r="B704" s="306" t="s">
        <v>307</v>
      </c>
      <c r="C704" s="306" t="s">
        <v>307</v>
      </c>
      <c r="D704" s="306" t="s">
        <v>307</v>
      </c>
      <c r="E704" s="263" t="s">
        <v>290</v>
      </c>
      <c r="F704" s="268" t="s">
        <v>427</v>
      </c>
    </row>
    <row r="705" customFormat="false" ht="30.75" hidden="false" customHeight="true" outlineLevel="0" collapsed="false">
      <c r="A705" s="266" t="s">
        <v>428</v>
      </c>
      <c r="B705" s="305" t="s">
        <v>290</v>
      </c>
      <c r="C705" s="305" t="s">
        <v>290</v>
      </c>
      <c r="D705" s="305" t="s">
        <v>290</v>
      </c>
      <c r="E705" s="263" t="s">
        <v>290</v>
      </c>
      <c r="F705" s="266" t="s">
        <v>429</v>
      </c>
    </row>
    <row r="706" customFormat="false" ht="30.75" hidden="false" customHeight="true" outlineLevel="0" collapsed="false">
      <c r="A706" s="266" t="s">
        <v>430</v>
      </c>
      <c r="B706" s="305" t="n">
        <v>4181</v>
      </c>
      <c r="C706" s="305" t="s">
        <v>290</v>
      </c>
      <c r="D706" s="305" t="s">
        <v>290</v>
      </c>
      <c r="E706" s="263" t="s">
        <v>290</v>
      </c>
      <c r="F706" s="266" t="s">
        <v>431</v>
      </c>
    </row>
    <row r="707" customFormat="false" ht="30.75" hidden="false" customHeight="true" outlineLevel="0" collapsed="false">
      <c r="A707" s="266" t="s">
        <v>432</v>
      </c>
      <c r="B707" s="305" t="n">
        <v>28209</v>
      </c>
      <c r="C707" s="305" t="n">
        <v>406.2</v>
      </c>
      <c r="D707" s="265"/>
      <c r="E707" s="263" t="n">
        <v>0</v>
      </c>
      <c r="F707" s="266" t="s">
        <v>433</v>
      </c>
    </row>
    <row r="708" customFormat="false" ht="30.75" hidden="false" customHeight="true" outlineLevel="0" collapsed="false">
      <c r="A708" s="266" t="s">
        <v>434</v>
      </c>
      <c r="B708" s="305" t="s">
        <v>290</v>
      </c>
      <c r="C708" s="305" t="s">
        <v>290</v>
      </c>
      <c r="D708" s="305" t="s">
        <v>290</v>
      </c>
      <c r="E708" s="263" t="s">
        <v>290</v>
      </c>
      <c r="F708" s="266" t="s">
        <v>459</v>
      </c>
    </row>
    <row r="709" s="275" customFormat="true" ht="23.25" hidden="false" customHeight="true" outlineLevel="0" collapsed="false">
      <c r="A709" s="256" t="s">
        <v>283</v>
      </c>
      <c r="B709" s="272"/>
      <c r="C709" s="294"/>
      <c r="D709" s="294"/>
      <c r="E709" s="273"/>
      <c r="F709" s="274"/>
    </row>
    <row r="710" s="275" customFormat="true" ht="18.75" hidden="false" customHeight="true" outlineLevel="0" collapsed="false">
      <c r="A710" s="256" t="s">
        <v>436</v>
      </c>
      <c r="B710" s="272"/>
      <c r="C710" s="294"/>
      <c r="D710" s="294"/>
      <c r="E710" s="273"/>
      <c r="F710" s="274"/>
    </row>
    <row r="711" s="275" customFormat="true" ht="30.75" hidden="false" customHeight="true" outlineLevel="0" collapsed="false">
      <c r="A711" s="274"/>
      <c r="B711" s="294"/>
      <c r="C711" s="294"/>
      <c r="D711" s="294"/>
      <c r="E711" s="273"/>
      <c r="F711" s="274"/>
    </row>
    <row r="712" s="255" customFormat="true" ht="30.75" hidden="false" customHeight="true" outlineLevel="0" collapsed="false">
      <c r="A712" s="254" t="s">
        <v>320</v>
      </c>
      <c r="C712" s="256"/>
      <c r="D712" s="256"/>
      <c r="E712" s="257"/>
      <c r="F712" s="254" t="s">
        <v>321</v>
      </c>
    </row>
    <row r="713" s="301" customFormat="true" ht="30.75" hidden="false" customHeight="true" outlineLevel="0" collapsed="false">
      <c r="A713" s="309" t="s">
        <v>490</v>
      </c>
      <c r="B713" s="310" t="s">
        <v>261</v>
      </c>
      <c r="C713" s="310" t="s">
        <v>323</v>
      </c>
      <c r="D713" s="310" t="s">
        <v>491</v>
      </c>
      <c r="E713" s="311" t="s">
        <v>325</v>
      </c>
      <c r="F713" s="309" t="s">
        <v>48</v>
      </c>
    </row>
    <row r="714" s="301" customFormat="true" ht="30.75" hidden="false" customHeight="true" outlineLevel="0" collapsed="false">
      <c r="A714" s="309"/>
      <c r="B714" s="310"/>
      <c r="C714" s="310"/>
      <c r="D714" s="310"/>
      <c r="E714" s="311"/>
      <c r="F714" s="309"/>
    </row>
    <row r="715" s="325" customFormat="true" ht="30.75" hidden="false" customHeight="true" outlineLevel="0" collapsed="false">
      <c r="A715" s="315" t="s">
        <v>71</v>
      </c>
      <c r="B715" s="310"/>
      <c r="C715" s="310"/>
      <c r="D715" s="310"/>
      <c r="E715" s="311"/>
      <c r="F715" s="324" t="s">
        <v>8</v>
      </c>
    </row>
    <row r="716" customFormat="false" ht="30.75" hidden="false" customHeight="true" outlineLevel="0" collapsed="false">
      <c r="A716" s="262" t="s">
        <v>327</v>
      </c>
      <c r="B716" s="305" t="n">
        <v>547754</v>
      </c>
      <c r="C716" s="305" t="n">
        <v>602879.37</v>
      </c>
      <c r="D716" s="305" t="n">
        <v>15265709.4</v>
      </c>
      <c r="E716" s="263" t="n">
        <v>25.321333188097</v>
      </c>
      <c r="F716" s="266" t="s">
        <v>453</v>
      </c>
    </row>
    <row r="717" customFormat="false" ht="30.75" hidden="false" customHeight="true" outlineLevel="0" collapsed="false">
      <c r="A717" s="262" t="s">
        <v>329</v>
      </c>
      <c r="B717" s="305" t="n">
        <v>537554</v>
      </c>
      <c r="C717" s="305" t="n">
        <v>522857.64</v>
      </c>
      <c r="D717" s="305" t="n">
        <v>13617320.45</v>
      </c>
      <c r="E717" s="263" t="n">
        <v>26.0440307422877</v>
      </c>
      <c r="F717" s="266" t="s">
        <v>330</v>
      </c>
    </row>
    <row r="718" customFormat="false" ht="30.75" hidden="false" customHeight="true" outlineLevel="0" collapsed="false">
      <c r="A718" s="267" t="s">
        <v>170</v>
      </c>
      <c r="B718" s="306" t="n">
        <v>237014</v>
      </c>
      <c r="C718" s="306" t="n">
        <v>122579.34</v>
      </c>
      <c r="D718" s="306" t="n">
        <v>1886698.57</v>
      </c>
      <c r="E718" s="263" t="n">
        <v>15.3916522148023</v>
      </c>
      <c r="F718" s="268" t="s">
        <v>180</v>
      </c>
    </row>
    <row r="719" customFormat="false" ht="30.75" hidden="false" customHeight="true" outlineLevel="0" collapsed="false">
      <c r="A719" s="267" t="s">
        <v>173</v>
      </c>
      <c r="B719" s="306" t="n">
        <v>231821</v>
      </c>
      <c r="C719" s="306" t="n">
        <v>91823.67</v>
      </c>
      <c r="D719" s="306" t="n">
        <v>2539188.95</v>
      </c>
      <c r="E719" s="263" t="n">
        <v>27.6528802431878</v>
      </c>
      <c r="F719" s="268" t="s">
        <v>183</v>
      </c>
    </row>
    <row r="720" customFormat="false" ht="30.75" hidden="false" customHeight="true" outlineLevel="0" collapsed="false">
      <c r="A720" s="267" t="s">
        <v>171</v>
      </c>
      <c r="B720" s="306" t="n">
        <v>330220</v>
      </c>
      <c r="C720" s="306" t="n">
        <v>208308.22</v>
      </c>
      <c r="D720" s="306" t="n">
        <v>6484360.05</v>
      </c>
      <c r="E720" s="263" t="n">
        <v>31.1286806156761</v>
      </c>
      <c r="F720" s="268" t="s">
        <v>181</v>
      </c>
    </row>
    <row r="721" customFormat="false" ht="30.75" hidden="false" customHeight="true" outlineLevel="0" collapsed="false">
      <c r="A721" s="267" t="s">
        <v>172</v>
      </c>
      <c r="B721" s="306" t="n">
        <v>297148</v>
      </c>
      <c r="C721" s="306" t="n">
        <v>68529.4</v>
      </c>
      <c r="D721" s="306" t="n">
        <v>1873232.9</v>
      </c>
      <c r="E721" s="263" t="n">
        <v>27.3347337055337</v>
      </c>
      <c r="F721" s="268" t="s">
        <v>182</v>
      </c>
    </row>
    <row r="722" customFormat="false" ht="30.75" hidden="false" customHeight="true" outlineLevel="0" collapsed="false">
      <c r="A722" s="267" t="s">
        <v>174</v>
      </c>
      <c r="B722" s="306" t="n">
        <v>90422</v>
      </c>
      <c r="C722" s="306" t="n">
        <v>30038.94</v>
      </c>
      <c r="D722" s="306" t="n">
        <v>797456.84</v>
      </c>
      <c r="E722" s="263" t="n">
        <v>26.5474360946159</v>
      </c>
      <c r="F722" s="268" t="s">
        <v>184</v>
      </c>
    </row>
    <row r="723" customFormat="false" ht="30.75" hidden="false" customHeight="true" outlineLevel="0" collapsed="false">
      <c r="A723" s="267" t="s">
        <v>334</v>
      </c>
      <c r="B723" s="306" t="s">
        <v>290</v>
      </c>
      <c r="C723" s="306" t="s">
        <v>290</v>
      </c>
      <c r="D723" s="307"/>
      <c r="E723" s="263" t="s">
        <v>290</v>
      </c>
      <c r="F723" s="268" t="s">
        <v>335</v>
      </c>
    </row>
    <row r="724" customFormat="false" ht="30.75" hidden="false" customHeight="true" outlineLevel="0" collapsed="false">
      <c r="A724" s="267" t="s">
        <v>336</v>
      </c>
      <c r="B724" s="306" t="n">
        <v>20484</v>
      </c>
      <c r="C724" s="306" t="n">
        <v>1575.4</v>
      </c>
      <c r="D724" s="306" t="n">
        <v>36339.53</v>
      </c>
      <c r="E724" s="263" t="n">
        <v>23.0668592103593</v>
      </c>
      <c r="F724" s="268" t="s">
        <v>474</v>
      </c>
    </row>
    <row r="725" customFormat="false" ht="30.75" hidden="false" customHeight="true" outlineLevel="0" collapsed="false">
      <c r="A725" s="267" t="s">
        <v>338</v>
      </c>
      <c r="B725" s="306" t="s">
        <v>307</v>
      </c>
      <c r="C725" s="306" t="s">
        <v>307</v>
      </c>
      <c r="D725" s="307"/>
      <c r="E725" s="263" t="s">
        <v>290</v>
      </c>
      <c r="F725" s="268" t="s">
        <v>475</v>
      </c>
    </row>
    <row r="726" customFormat="false" ht="30.75" hidden="false" customHeight="true" outlineLevel="0" collapsed="false">
      <c r="A726" s="266" t="s">
        <v>340</v>
      </c>
      <c r="B726" s="305" t="n">
        <v>317191</v>
      </c>
      <c r="C726" s="305" t="n">
        <v>63237.78</v>
      </c>
      <c r="D726" s="305" t="n">
        <v>1416921.27</v>
      </c>
      <c r="E726" s="263" t="n">
        <v>22.4062462344504</v>
      </c>
      <c r="F726" s="266" t="s">
        <v>441</v>
      </c>
    </row>
    <row r="727" customFormat="false" ht="30.75" hidden="false" customHeight="true" outlineLevel="0" collapsed="false">
      <c r="A727" s="267" t="s">
        <v>342</v>
      </c>
      <c r="B727" s="306" t="n">
        <v>213033</v>
      </c>
      <c r="C727" s="306" t="n">
        <v>31003.03</v>
      </c>
      <c r="D727" s="306" t="n">
        <v>799706.5</v>
      </c>
      <c r="E727" s="263" t="n">
        <v>25.7944626702616</v>
      </c>
      <c r="F727" s="268" t="s">
        <v>343</v>
      </c>
    </row>
    <row r="728" customFormat="false" ht="30.75" hidden="false" customHeight="true" outlineLevel="0" collapsed="false">
      <c r="A728" s="267" t="s">
        <v>344</v>
      </c>
      <c r="B728" s="306" t="n">
        <v>85219</v>
      </c>
      <c r="C728" s="306" t="n">
        <v>16715.47</v>
      </c>
      <c r="D728" s="306" t="n">
        <v>398658.61</v>
      </c>
      <c r="E728" s="263" t="n">
        <v>23.8496799671203</v>
      </c>
      <c r="F728" s="268" t="s">
        <v>345</v>
      </c>
    </row>
    <row r="729" customFormat="false" ht="30.75" hidden="false" customHeight="true" outlineLevel="0" collapsed="false">
      <c r="A729" s="267" t="s">
        <v>346</v>
      </c>
      <c r="B729" s="306" t="n">
        <v>42470</v>
      </c>
      <c r="C729" s="306" t="n">
        <v>6088.26</v>
      </c>
      <c r="D729" s="306" t="n">
        <v>95206.28</v>
      </c>
      <c r="E729" s="263" t="n">
        <v>15.6376830161655</v>
      </c>
      <c r="F729" s="268" t="s">
        <v>497</v>
      </c>
    </row>
    <row r="730" customFormat="false" ht="30.75" hidden="false" customHeight="true" outlineLevel="0" collapsed="false">
      <c r="A730" s="267" t="s">
        <v>348</v>
      </c>
      <c r="B730" s="306" t="n">
        <v>47442</v>
      </c>
      <c r="C730" s="306" t="n">
        <v>3020.86</v>
      </c>
      <c r="D730" s="306" t="n">
        <v>49329.54</v>
      </c>
      <c r="E730" s="263" t="n">
        <v>16.3296346073635</v>
      </c>
      <c r="F730" s="268" t="s">
        <v>497</v>
      </c>
    </row>
    <row r="731" customFormat="false" ht="30.75" hidden="false" customHeight="true" outlineLevel="0" collapsed="false">
      <c r="A731" s="267" t="s">
        <v>350</v>
      </c>
      <c r="B731" s="306" t="s">
        <v>290</v>
      </c>
      <c r="C731" s="306" t="s">
        <v>290</v>
      </c>
      <c r="D731" s="307"/>
      <c r="E731" s="263" t="s">
        <v>290</v>
      </c>
      <c r="F731" s="268" t="s">
        <v>478</v>
      </c>
    </row>
    <row r="732" customFormat="false" ht="30.75" hidden="false" customHeight="true" outlineLevel="0" collapsed="false">
      <c r="A732" s="267" t="s">
        <v>352</v>
      </c>
      <c r="B732" s="306" t="n">
        <v>26245</v>
      </c>
      <c r="C732" s="306" t="n">
        <v>1272.46</v>
      </c>
      <c r="D732" s="306" t="n">
        <v>12336.17</v>
      </c>
      <c r="E732" s="263" t="n">
        <v>9.69474089558807</v>
      </c>
      <c r="F732" s="268" t="s">
        <v>353</v>
      </c>
    </row>
    <row r="733" customFormat="false" ht="30.75" hidden="false" customHeight="true" outlineLevel="0" collapsed="false">
      <c r="A733" s="267" t="s">
        <v>354</v>
      </c>
      <c r="B733" s="306" t="n">
        <v>11699</v>
      </c>
      <c r="C733" s="306" t="n">
        <v>1436.07</v>
      </c>
      <c r="D733" s="306" t="n">
        <v>24632.59</v>
      </c>
      <c r="E733" s="263" t="n">
        <v>17.1527780679215</v>
      </c>
      <c r="F733" s="268" t="s">
        <v>355</v>
      </c>
    </row>
    <row r="734" customFormat="false" ht="30.75" hidden="false" customHeight="true" outlineLevel="0" collapsed="false">
      <c r="A734" s="267" t="s">
        <v>356</v>
      </c>
      <c r="B734" s="306" t="s">
        <v>290</v>
      </c>
      <c r="C734" s="306" t="s">
        <v>290</v>
      </c>
      <c r="D734" s="307"/>
      <c r="E734" s="263" t="s">
        <v>290</v>
      </c>
      <c r="F734" s="268" t="s">
        <v>357</v>
      </c>
    </row>
    <row r="735" customFormat="false" ht="30.75" hidden="false" customHeight="true" outlineLevel="0" collapsed="false">
      <c r="A735" s="267" t="s">
        <v>358</v>
      </c>
      <c r="B735" s="306" t="n">
        <v>19914</v>
      </c>
      <c r="C735" s="306" t="n">
        <v>1083.73</v>
      </c>
      <c r="D735" s="306" t="n">
        <v>9304.06</v>
      </c>
      <c r="E735" s="263" t="n">
        <v>8.585219565759</v>
      </c>
      <c r="F735" s="268" t="s">
        <v>479</v>
      </c>
    </row>
    <row r="736" customFormat="false" ht="30.75" hidden="false" customHeight="true" outlineLevel="0" collapsed="false">
      <c r="A736" s="269" t="s">
        <v>360</v>
      </c>
      <c r="B736" s="306" t="s">
        <v>290</v>
      </c>
      <c r="C736" s="306" t="s">
        <v>290</v>
      </c>
      <c r="D736" s="307"/>
      <c r="E736" s="263" t="s">
        <v>290</v>
      </c>
      <c r="F736" s="268" t="s">
        <v>498</v>
      </c>
    </row>
    <row r="737" customFormat="false" ht="30.75" hidden="false" customHeight="true" outlineLevel="0" collapsed="false">
      <c r="A737" s="267" t="s">
        <v>362</v>
      </c>
      <c r="B737" s="306" t="s">
        <v>307</v>
      </c>
      <c r="C737" s="306" t="s">
        <v>307</v>
      </c>
      <c r="D737" s="307"/>
      <c r="E737" s="263" t="s">
        <v>290</v>
      </c>
      <c r="F737" s="268" t="s">
        <v>363</v>
      </c>
    </row>
    <row r="738" customFormat="false" ht="30.75" hidden="false" customHeight="true" outlineLevel="0" collapsed="false">
      <c r="A738" s="266" t="s">
        <v>364</v>
      </c>
      <c r="B738" s="305" t="n">
        <v>67515</v>
      </c>
      <c r="C738" s="305" t="n">
        <v>16783.95</v>
      </c>
      <c r="D738" s="305" t="n">
        <v>231467.68</v>
      </c>
      <c r="E738" s="263" t="n">
        <v>13.7910134384337</v>
      </c>
      <c r="F738" s="266" t="s">
        <v>442</v>
      </c>
    </row>
    <row r="739" customFormat="false" ht="30.75" hidden="false" customHeight="true" outlineLevel="0" collapsed="false">
      <c r="A739" s="269" t="s">
        <v>366</v>
      </c>
      <c r="B739" s="306" t="n">
        <v>18949</v>
      </c>
      <c r="C739" s="306" t="s">
        <v>290</v>
      </c>
      <c r="D739" s="307"/>
      <c r="E739" s="263" t="s">
        <v>290</v>
      </c>
      <c r="F739" s="268" t="s">
        <v>480</v>
      </c>
    </row>
    <row r="740" customFormat="false" ht="30.75" hidden="false" customHeight="true" outlineLevel="0" collapsed="false">
      <c r="A740" s="267" t="s">
        <v>368</v>
      </c>
      <c r="B740" s="306" t="n">
        <v>35139</v>
      </c>
      <c r="C740" s="306" t="n">
        <v>14176.3</v>
      </c>
      <c r="D740" s="306" t="n">
        <v>203627.22</v>
      </c>
      <c r="E740" s="263" t="n">
        <v>14.363918652963</v>
      </c>
      <c r="F740" s="268" t="s">
        <v>369</v>
      </c>
    </row>
    <row r="741" customFormat="false" ht="30.75" hidden="false" customHeight="true" outlineLevel="0" collapsed="false">
      <c r="A741" s="267" t="s">
        <v>370</v>
      </c>
      <c r="B741" s="306" t="s">
        <v>307</v>
      </c>
      <c r="C741" s="306" t="s">
        <v>307</v>
      </c>
      <c r="D741" s="307"/>
      <c r="E741" s="263" t="s">
        <v>290</v>
      </c>
      <c r="F741" s="268" t="s">
        <v>371</v>
      </c>
    </row>
    <row r="742" customFormat="false" ht="30.75" hidden="false" customHeight="true" outlineLevel="0" collapsed="false">
      <c r="A742" s="267" t="s">
        <v>372</v>
      </c>
      <c r="B742" s="306" t="s">
        <v>290</v>
      </c>
      <c r="C742" s="306" t="s">
        <v>290</v>
      </c>
      <c r="D742" s="307"/>
      <c r="E742" s="263" t="s">
        <v>290</v>
      </c>
      <c r="F742" s="268" t="s">
        <v>481</v>
      </c>
    </row>
    <row r="743" customFormat="false" ht="30.75" hidden="false" customHeight="true" outlineLevel="0" collapsed="false">
      <c r="A743" s="267" t="s">
        <v>374</v>
      </c>
      <c r="B743" s="306" t="s">
        <v>290</v>
      </c>
      <c r="C743" s="306" t="s">
        <v>290</v>
      </c>
      <c r="D743" s="307"/>
      <c r="E743" s="263" t="s">
        <v>290</v>
      </c>
      <c r="F743" s="268" t="s">
        <v>482</v>
      </c>
    </row>
    <row r="744" customFormat="false" ht="30.75" hidden="false" customHeight="true" outlineLevel="0" collapsed="false">
      <c r="A744" s="267" t="s">
        <v>376</v>
      </c>
      <c r="B744" s="306" t="n">
        <v>15532</v>
      </c>
      <c r="C744" s="306" t="n">
        <v>317.97</v>
      </c>
      <c r="D744" s="306" t="n">
        <v>6769.95</v>
      </c>
      <c r="E744" s="263" t="n">
        <v>21.2911595433531</v>
      </c>
      <c r="F744" s="268" t="s">
        <v>483</v>
      </c>
    </row>
    <row r="745" customFormat="false" ht="30.75" hidden="false" customHeight="true" outlineLevel="0" collapsed="false">
      <c r="A745" s="266" t="s">
        <v>378</v>
      </c>
      <c r="B745" s="305" t="n">
        <v>132242</v>
      </c>
      <c r="C745" s="305" t="n">
        <v>3746.15</v>
      </c>
      <c r="D745" s="305" t="n">
        <v>184099.71</v>
      </c>
      <c r="E745" s="263" t="n">
        <v>49.1437102091481</v>
      </c>
      <c r="F745" s="266" t="s">
        <v>379</v>
      </c>
    </row>
    <row r="746" customFormat="false" ht="30.75" hidden="false" customHeight="true" outlineLevel="0" collapsed="false">
      <c r="A746" s="267" t="s">
        <v>380</v>
      </c>
      <c r="B746" s="306" t="n">
        <v>2862</v>
      </c>
      <c r="C746" s="306" t="s">
        <v>290</v>
      </c>
      <c r="D746" s="307"/>
      <c r="E746" s="263" t="s">
        <v>290</v>
      </c>
      <c r="F746" s="268" t="s">
        <v>381</v>
      </c>
    </row>
    <row r="747" customFormat="false" ht="30.75" hidden="false" customHeight="true" outlineLevel="0" collapsed="false">
      <c r="A747" s="267" t="s">
        <v>382</v>
      </c>
      <c r="B747" s="306" t="n">
        <v>20402</v>
      </c>
      <c r="C747" s="306" t="n">
        <v>950.67</v>
      </c>
      <c r="D747" s="306" t="n">
        <v>41128.94</v>
      </c>
      <c r="E747" s="263" t="n">
        <v>43.263109175634</v>
      </c>
      <c r="F747" s="268" t="s">
        <v>503</v>
      </c>
    </row>
    <row r="748" customFormat="false" ht="30.75" hidden="false" customHeight="true" outlineLevel="0" collapsed="false">
      <c r="A748" s="267" t="s">
        <v>384</v>
      </c>
      <c r="B748" s="306" t="n">
        <v>80070</v>
      </c>
      <c r="C748" s="306" t="n">
        <v>964.36</v>
      </c>
      <c r="D748" s="306" t="n">
        <v>95793.75</v>
      </c>
      <c r="E748" s="263" t="n">
        <v>99.3340142685304</v>
      </c>
      <c r="F748" s="268" t="s">
        <v>499</v>
      </c>
    </row>
    <row r="749" customFormat="false" ht="30.75" hidden="false" customHeight="true" outlineLevel="0" collapsed="false">
      <c r="A749" s="267" t="s">
        <v>386</v>
      </c>
      <c r="B749" s="306" t="n">
        <v>7106</v>
      </c>
      <c r="C749" s="306" t="s">
        <v>290</v>
      </c>
      <c r="D749" s="307"/>
      <c r="E749" s="263" t="s">
        <v>290</v>
      </c>
      <c r="F749" s="268" t="s">
        <v>387</v>
      </c>
    </row>
    <row r="750" customFormat="false" ht="30.75" hidden="false" customHeight="true" outlineLevel="0" collapsed="false">
      <c r="A750" s="267" t="s">
        <v>388</v>
      </c>
      <c r="B750" s="306" t="n">
        <v>30993</v>
      </c>
      <c r="C750" s="306" t="n">
        <v>193.3</v>
      </c>
      <c r="D750" s="306" t="n">
        <v>12665.42</v>
      </c>
      <c r="E750" s="263" t="n">
        <v>65.5220900155199</v>
      </c>
      <c r="F750" s="268" t="s">
        <v>484</v>
      </c>
    </row>
    <row r="751" customFormat="false" ht="30.75" hidden="false" customHeight="true" outlineLevel="0" collapsed="false">
      <c r="A751" s="267" t="s">
        <v>390</v>
      </c>
      <c r="B751" s="306" t="s">
        <v>290</v>
      </c>
      <c r="C751" s="306" t="s">
        <v>290</v>
      </c>
      <c r="D751" s="307"/>
      <c r="E751" s="263" t="s">
        <v>290</v>
      </c>
      <c r="F751" s="268" t="s">
        <v>485</v>
      </c>
    </row>
    <row r="752" customFormat="false" ht="30.75" hidden="false" customHeight="true" outlineLevel="0" collapsed="false">
      <c r="A752" s="267"/>
      <c r="B752" s="306" t="n">
        <v>1884</v>
      </c>
      <c r="C752" s="306" t="s">
        <v>290</v>
      </c>
      <c r="D752" s="307"/>
      <c r="E752" s="263" t="s">
        <v>290</v>
      </c>
      <c r="F752" s="268" t="s">
        <v>392</v>
      </c>
    </row>
    <row r="753" customFormat="false" ht="30.75" hidden="false" customHeight="true" outlineLevel="0" collapsed="false">
      <c r="A753" s="266" t="s">
        <v>393</v>
      </c>
      <c r="B753" s="305" t="n">
        <v>130860</v>
      </c>
      <c r="C753" s="305" t="n">
        <v>9429.35</v>
      </c>
      <c r="D753" s="305" t="n">
        <v>563586.69</v>
      </c>
      <c r="E753" s="263" t="n">
        <v>59.7694104047469</v>
      </c>
      <c r="F753" s="266" t="s">
        <v>443</v>
      </c>
    </row>
    <row r="754" customFormat="false" ht="30.75" hidden="false" customHeight="true" outlineLevel="0" collapsed="false">
      <c r="A754" s="267" t="s">
        <v>395</v>
      </c>
      <c r="B754" s="306" t="n">
        <v>15227</v>
      </c>
      <c r="C754" s="306" t="n">
        <v>101</v>
      </c>
      <c r="D754" s="306" t="n">
        <v>7495.01</v>
      </c>
      <c r="E754" s="263" t="n">
        <v>74.2080198019802</v>
      </c>
      <c r="F754" s="268" t="s">
        <v>396</v>
      </c>
    </row>
    <row r="755" customFormat="false" ht="30.75" hidden="false" customHeight="true" outlineLevel="0" collapsed="false">
      <c r="A755" s="267" t="s">
        <v>397</v>
      </c>
      <c r="B755" s="306" t="n">
        <v>30055</v>
      </c>
      <c r="C755" s="306" t="s">
        <v>290</v>
      </c>
      <c r="D755" s="307"/>
      <c r="E755" s="263" t="s">
        <v>290</v>
      </c>
      <c r="F755" s="268" t="s">
        <v>486</v>
      </c>
    </row>
    <row r="756" customFormat="false" ht="30.75" hidden="false" customHeight="true" outlineLevel="0" collapsed="false">
      <c r="A756" s="267" t="s">
        <v>399</v>
      </c>
      <c r="B756" s="306" t="n">
        <v>41064</v>
      </c>
      <c r="C756" s="306" t="n">
        <v>4002.54</v>
      </c>
      <c r="D756" s="306" t="n">
        <v>182274.44</v>
      </c>
      <c r="E756" s="263" t="n">
        <v>45.5396922953924</v>
      </c>
      <c r="F756" s="268" t="s">
        <v>400</v>
      </c>
    </row>
    <row r="757" customFormat="false" ht="30.75" hidden="false" customHeight="true" outlineLevel="0" collapsed="false">
      <c r="A757" s="267" t="s">
        <v>401</v>
      </c>
      <c r="B757" s="306" t="n">
        <v>22919</v>
      </c>
      <c r="C757" s="306" t="s">
        <v>290</v>
      </c>
      <c r="D757" s="307"/>
      <c r="E757" s="263" t="s">
        <v>290</v>
      </c>
      <c r="F757" s="268" t="s">
        <v>402</v>
      </c>
    </row>
    <row r="758" customFormat="false" ht="30.75" hidden="false" customHeight="true" outlineLevel="0" collapsed="false">
      <c r="A758" s="267" t="s">
        <v>403</v>
      </c>
      <c r="B758" s="306" t="s">
        <v>307</v>
      </c>
      <c r="C758" s="306" t="s">
        <v>307</v>
      </c>
      <c r="D758" s="307"/>
      <c r="E758" s="263" t="s">
        <v>290</v>
      </c>
      <c r="F758" s="268" t="s">
        <v>404</v>
      </c>
    </row>
    <row r="759" customFormat="false" ht="30.75" hidden="false" customHeight="true" outlineLevel="0" collapsed="false">
      <c r="A759" s="267" t="s">
        <v>405</v>
      </c>
      <c r="B759" s="306" t="n">
        <v>39166</v>
      </c>
      <c r="C759" s="306" t="n">
        <v>568.49</v>
      </c>
      <c r="D759" s="306" t="n">
        <v>66741.39</v>
      </c>
      <c r="E759" s="263" t="n">
        <v>117.401168006473</v>
      </c>
      <c r="F759" s="268" t="s">
        <v>487</v>
      </c>
    </row>
    <row r="760" customFormat="false" ht="30.75" hidden="false" customHeight="true" outlineLevel="0" collapsed="false">
      <c r="A760" s="267" t="s">
        <v>407</v>
      </c>
      <c r="B760" s="306" t="s">
        <v>290</v>
      </c>
      <c r="C760" s="306" t="s">
        <v>290</v>
      </c>
      <c r="D760" s="307"/>
      <c r="E760" s="263" t="s">
        <v>290</v>
      </c>
      <c r="F760" s="268" t="s">
        <v>408</v>
      </c>
    </row>
    <row r="761" customFormat="false" ht="30.75" hidden="false" customHeight="true" outlineLevel="0" collapsed="false">
      <c r="A761" s="267" t="s">
        <v>409</v>
      </c>
      <c r="B761" s="306" t="s">
        <v>290</v>
      </c>
      <c r="C761" s="306" t="s">
        <v>290</v>
      </c>
      <c r="D761" s="307"/>
      <c r="E761" s="263" t="s">
        <v>290</v>
      </c>
      <c r="F761" s="268" t="s">
        <v>410</v>
      </c>
    </row>
    <row r="762" customFormat="false" ht="30.75" hidden="false" customHeight="true" outlineLevel="0" collapsed="false">
      <c r="A762" s="266" t="s">
        <v>411</v>
      </c>
      <c r="B762" s="305" t="n">
        <v>25111</v>
      </c>
      <c r="C762" s="305" t="n">
        <v>348.71</v>
      </c>
      <c r="D762" s="305" t="n">
        <v>11104.75</v>
      </c>
      <c r="E762" s="263" t="n">
        <v>31.8452295603797</v>
      </c>
      <c r="F762" s="266" t="s">
        <v>488</v>
      </c>
    </row>
    <row r="763" customFormat="false" ht="30.75" hidden="false" customHeight="true" outlineLevel="0" collapsed="false">
      <c r="A763" s="326" t="s">
        <v>413</v>
      </c>
      <c r="B763" s="327" t="s">
        <v>290</v>
      </c>
      <c r="C763" s="327" t="s">
        <v>290</v>
      </c>
      <c r="D763" s="328"/>
      <c r="E763" s="329" t="s">
        <v>290</v>
      </c>
      <c r="F763" s="330" t="s">
        <v>489</v>
      </c>
    </row>
    <row r="764" customFormat="false" ht="30.75" hidden="false" customHeight="true" outlineLevel="0" collapsed="false">
      <c r="A764" s="267" t="s">
        <v>415</v>
      </c>
      <c r="B764" s="306" t="n">
        <v>19637</v>
      </c>
      <c r="C764" s="306" t="n">
        <v>267.45</v>
      </c>
      <c r="D764" s="306" t="n">
        <v>9011.43</v>
      </c>
      <c r="E764" s="263" t="n">
        <v>33.6938867077959</v>
      </c>
      <c r="F764" s="268" t="s">
        <v>416</v>
      </c>
    </row>
    <row r="765" customFormat="false" ht="30.75" hidden="false" customHeight="true" outlineLevel="0" collapsed="false">
      <c r="A765" s="267"/>
      <c r="B765" s="306" t="s">
        <v>290</v>
      </c>
      <c r="C765" s="306" t="s">
        <v>290</v>
      </c>
      <c r="D765" s="307"/>
      <c r="E765" s="263" t="s">
        <v>290</v>
      </c>
      <c r="F765" s="268" t="s">
        <v>417</v>
      </c>
    </row>
    <row r="766" customFormat="false" ht="30.75" hidden="false" customHeight="true" outlineLevel="0" collapsed="false">
      <c r="A766" s="267" t="s">
        <v>418</v>
      </c>
      <c r="B766" s="306" t="s">
        <v>290</v>
      </c>
      <c r="C766" s="306" t="s">
        <v>290</v>
      </c>
      <c r="D766" s="307"/>
      <c r="E766" s="263" t="s">
        <v>290</v>
      </c>
      <c r="F766" s="268" t="s">
        <v>419</v>
      </c>
    </row>
    <row r="767" customFormat="false" ht="30.75" hidden="false" customHeight="true" outlineLevel="0" collapsed="false">
      <c r="A767" s="267" t="s">
        <v>420</v>
      </c>
      <c r="B767" s="306" t="s">
        <v>290</v>
      </c>
      <c r="C767" s="306" t="s">
        <v>290</v>
      </c>
      <c r="D767" s="307"/>
      <c r="E767" s="263" t="s">
        <v>290</v>
      </c>
      <c r="F767" s="268" t="s">
        <v>421</v>
      </c>
    </row>
    <row r="768" customFormat="false" ht="30.75" hidden="false" customHeight="true" outlineLevel="0" collapsed="false">
      <c r="A768" s="267" t="s">
        <v>422</v>
      </c>
      <c r="B768" s="306" t="s">
        <v>290</v>
      </c>
      <c r="C768" s="306" t="s">
        <v>290</v>
      </c>
      <c r="D768" s="307"/>
      <c r="E768" s="263" t="s">
        <v>290</v>
      </c>
      <c r="F768" s="268" t="s">
        <v>423</v>
      </c>
    </row>
    <row r="769" customFormat="false" ht="30.75" hidden="false" customHeight="true" outlineLevel="0" collapsed="false">
      <c r="A769" s="267" t="s">
        <v>424</v>
      </c>
      <c r="B769" s="306" t="s">
        <v>290</v>
      </c>
      <c r="C769" s="306" t="s">
        <v>290</v>
      </c>
      <c r="D769" s="307"/>
      <c r="E769" s="263" t="s">
        <v>290</v>
      </c>
      <c r="F769" s="268" t="s">
        <v>425</v>
      </c>
    </row>
    <row r="770" customFormat="false" ht="30.75" hidden="false" customHeight="true" outlineLevel="0" collapsed="false">
      <c r="A770" s="267" t="s">
        <v>426</v>
      </c>
      <c r="B770" s="306" t="s">
        <v>307</v>
      </c>
      <c r="C770" s="306" t="s">
        <v>307</v>
      </c>
      <c r="D770" s="307"/>
      <c r="E770" s="263" t="s">
        <v>290</v>
      </c>
      <c r="F770" s="268" t="s">
        <v>427</v>
      </c>
    </row>
    <row r="771" customFormat="false" ht="30.75" hidden="false" customHeight="true" outlineLevel="0" collapsed="false">
      <c r="A771" s="266" t="s">
        <v>428</v>
      </c>
      <c r="B771" s="305" t="n">
        <v>50898</v>
      </c>
      <c r="C771" s="305" t="n">
        <v>4061.71</v>
      </c>
      <c r="D771" s="305" t="n">
        <v>42376.34</v>
      </c>
      <c r="E771" s="263" t="n">
        <v>10.4331279190292</v>
      </c>
      <c r="F771" s="266" t="s">
        <v>429</v>
      </c>
    </row>
    <row r="772" customFormat="false" ht="30.75" hidden="false" customHeight="true" outlineLevel="0" collapsed="false">
      <c r="A772" s="266" t="s">
        <v>430</v>
      </c>
      <c r="B772" s="305" t="n">
        <v>53806</v>
      </c>
      <c r="C772" s="305" t="n">
        <v>7563.66</v>
      </c>
      <c r="D772" s="305" t="n">
        <v>65774.54</v>
      </c>
      <c r="E772" s="263" t="n">
        <v>8.69612594960641</v>
      </c>
      <c r="F772" s="266" t="s">
        <v>431</v>
      </c>
    </row>
    <row r="773" customFormat="false" ht="30.75" hidden="false" customHeight="true" outlineLevel="0" collapsed="false">
      <c r="A773" s="266" t="s">
        <v>432</v>
      </c>
      <c r="B773" s="305" t="n">
        <v>47297</v>
      </c>
      <c r="C773" s="305" t="n">
        <v>633.06</v>
      </c>
      <c r="D773" s="305" t="n">
        <v>3940.4</v>
      </c>
      <c r="E773" s="263" t="n">
        <v>6.22437051780242</v>
      </c>
      <c r="F773" s="266" t="s">
        <v>433</v>
      </c>
    </row>
    <row r="774" customFormat="false" ht="30.75" hidden="false" customHeight="true" outlineLevel="0" collapsed="false">
      <c r="A774" s="266" t="s">
        <v>434</v>
      </c>
      <c r="B774" s="305" t="n">
        <v>4692</v>
      </c>
      <c r="C774" s="305" t="s">
        <v>290</v>
      </c>
      <c r="D774" s="265"/>
      <c r="E774" s="263" t="s">
        <v>290</v>
      </c>
      <c r="F774" s="266" t="s">
        <v>459</v>
      </c>
    </row>
    <row r="775" s="275" customFormat="true" ht="24.75" hidden="false" customHeight="true" outlineLevel="0" collapsed="false">
      <c r="A775" s="256" t="s">
        <v>283</v>
      </c>
      <c r="B775" s="272"/>
      <c r="C775" s="294"/>
      <c r="D775" s="295"/>
      <c r="E775" s="273"/>
      <c r="F775" s="274"/>
    </row>
    <row r="776" s="275" customFormat="true" ht="21" hidden="false" customHeight="true" outlineLevel="0" collapsed="false">
      <c r="A776" s="256" t="s">
        <v>436</v>
      </c>
      <c r="B776" s="272"/>
      <c r="C776" s="294"/>
      <c r="D776" s="295"/>
      <c r="E776" s="273"/>
      <c r="F776" s="274"/>
    </row>
    <row r="777" s="275" customFormat="true" ht="30.75" hidden="false" customHeight="true" outlineLevel="0" collapsed="false">
      <c r="A777" s="274"/>
      <c r="B777" s="294"/>
      <c r="C777" s="294"/>
      <c r="D777" s="295"/>
      <c r="E777" s="273"/>
      <c r="F777" s="274"/>
    </row>
    <row r="778" s="255" customFormat="true" ht="30.75" hidden="false" customHeight="true" outlineLevel="0" collapsed="false">
      <c r="A778" s="254" t="s">
        <v>320</v>
      </c>
      <c r="C778" s="256"/>
      <c r="D778" s="256"/>
      <c r="E778" s="257"/>
      <c r="F778" s="254" t="s">
        <v>321</v>
      </c>
    </row>
    <row r="779" s="301" customFormat="true" ht="30.75" hidden="false" customHeight="true" outlineLevel="0" collapsed="false">
      <c r="A779" s="309" t="s">
        <v>490</v>
      </c>
      <c r="B779" s="310" t="s">
        <v>261</v>
      </c>
      <c r="C779" s="310" t="s">
        <v>323</v>
      </c>
      <c r="D779" s="310" t="s">
        <v>491</v>
      </c>
      <c r="E779" s="311" t="s">
        <v>325</v>
      </c>
      <c r="F779" s="309" t="s">
        <v>48</v>
      </c>
    </row>
    <row r="780" s="301" customFormat="true" ht="30.75" hidden="false" customHeight="true" outlineLevel="0" collapsed="false">
      <c r="A780" s="309"/>
      <c r="B780" s="310"/>
      <c r="C780" s="310"/>
      <c r="D780" s="310"/>
      <c r="E780" s="311"/>
      <c r="F780" s="309"/>
    </row>
    <row r="781" customFormat="false" ht="30.75" hidden="false" customHeight="true" outlineLevel="0" collapsed="false">
      <c r="A781" s="320" t="s">
        <v>509</v>
      </c>
      <c r="B781" s="310"/>
      <c r="C781" s="310"/>
      <c r="D781" s="310"/>
      <c r="E781" s="311"/>
      <c r="F781" s="321" t="s">
        <v>510</v>
      </c>
    </row>
    <row r="782" customFormat="false" ht="30.75" hidden="false" customHeight="true" outlineLevel="0" collapsed="false">
      <c r="A782" s="262" t="s">
        <v>327</v>
      </c>
      <c r="B782" s="305" t="n">
        <v>360945</v>
      </c>
      <c r="C782" s="305" t="n">
        <v>238258.54</v>
      </c>
      <c r="D782" s="305" t="n">
        <v>5381309.45</v>
      </c>
      <c r="E782" s="263" t="n">
        <v>22.5860086694059</v>
      </c>
      <c r="F782" s="266" t="s">
        <v>453</v>
      </c>
    </row>
    <row r="783" customFormat="false" ht="30.75" hidden="false" customHeight="true" outlineLevel="0" collapsed="false">
      <c r="A783" s="262" t="s">
        <v>329</v>
      </c>
      <c r="B783" s="305" t="n">
        <v>359806</v>
      </c>
      <c r="C783" s="305" t="n">
        <v>195908.8</v>
      </c>
      <c r="D783" s="305" t="n">
        <v>4802565.98</v>
      </c>
      <c r="E783" s="263" t="n">
        <v>24.5142943042885</v>
      </c>
      <c r="F783" s="266" t="s">
        <v>330</v>
      </c>
    </row>
    <row r="784" customFormat="false" ht="30.75" hidden="false" customHeight="true" outlineLevel="0" collapsed="false">
      <c r="A784" s="267" t="s">
        <v>170</v>
      </c>
      <c r="B784" s="306" t="n">
        <v>60321</v>
      </c>
      <c r="C784" s="306" t="n">
        <v>8306.72</v>
      </c>
      <c r="D784" s="306" t="n">
        <v>107620.51</v>
      </c>
      <c r="E784" s="263" t="n">
        <v>12.9558369609184</v>
      </c>
      <c r="F784" s="268" t="s">
        <v>180</v>
      </c>
    </row>
    <row r="785" customFormat="false" ht="30.75" hidden="false" customHeight="true" outlineLevel="0" collapsed="false">
      <c r="A785" s="267" t="s">
        <v>173</v>
      </c>
      <c r="B785" s="306" t="n">
        <v>114878</v>
      </c>
      <c r="C785" s="306" t="n">
        <v>9062</v>
      </c>
      <c r="D785" s="306" t="n">
        <v>153433.52</v>
      </c>
      <c r="E785" s="263" t="n">
        <v>16.9315294636946</v>
      </c>
      <c r="F785" s="268" t="s">
        <v>183</v>
      </c>
    </row>
    <row r="786" customFormat="false" ht="30.75" hidden="false" customHeight="true" outlineLevel="0" collapsed="false">
      <c r="A786" s="267" t="s">
        <v>171</v>
      </c>
      <c r="B786" s="306" t="n">
        <v>43979</v>
      </c>
      <c r="C786" s="306" t="n">
        <v>3978.96</v>
      </c>
      <c r="D786" s="306" t="n">
        <v>78172.36</v>
      </c>
      <c r="E786" s="263" t="n">
        <v>19.6464302229728</v>
      </c>
      <c r="F786" s="268" t="s">
        <v>181</v>
      </c>
    </row>
    <row r="787" customFormat="false" ht="30.75" hidden="false" customHeight="true" outlineLevel="0" collapsed="false">
      <c r="A787" s="267" t="s">
        <v>172</v>
      </c>
      <c r="B787" s="306" t="n">
        <v>291283</v>
      </c>
      <c r="C787" s="306" t="n">
        <v>52199.73</v>
      </c>
      <c r="D787" s="306" t="n">
        <v>1298482.25</v>
      </c>
      <c r="E787" s="263" t="n">
        <v>24.8752675540659</v>
      </c>
      <c r="F787" s="268" t="s">
        <v>182</v>
      </c>
    </row>
    <row r="788" customFormat="false" ht="30.75" hidden="false" customHeight="true" outlineLevel="0" collapsed="false">
      <c r="A788" s="267" t="s">
        <v>174</v>
      </c>
      <c r="B788" s="306" t="n">
        <v>281907</v>
      </c>
      <c r="C788" s="306" t="n">
        <v>120942.66</v>
      </c>
      <c r="D788" s="306" t="n">
        <v>3144521.56</v>
      </c>
      <c r="E788" s="263" t="n">
        <v>26.0001025279252</v>
      </c>
      <c r="F788" s="268" t="s">
        <v>184</v>
      </c>
    </row>
    <row r="789" customFormat="false" ht="30.75" hidden="false" customHeight="true" outlineLevel="0" collapsed="false">
      <c r="A789" s="267" t="s">
        <v>334</v>
      </c>
      <c r="B789" s="306" t="n">
        <v>16399</v>
      </c>
      <c r="C789" s="306" t="n">
        <v>1004.87</v>
      </c>
      <c r="D789" s="306" t="n">
        <v>14982.08</v>
      </c>
      <c r="E789" s="263" t="n">
        <v>14.9094708768298</v>
      </c>
      <c r="F789" s="268" t="s">
        <v>335</v>
      </c>
    </row>
    <row r="790" customFormat="false" ht="30.75" hidden="false" customHeight="true" outlineLevel="0" collapsed="false">
      <c r="A790" s="267" t="s">
        <v>336</v>
      </c>
      <c r="B790" s="306" t="n">
        <v>7711</v>
      </c>
      <c r="C790" s="306" t="n">
        <v>371.33</v>
      </c>
      <c r="D790" s="306" t="n">
        <v>5017.55</v>
      </c>
      <c r="E790" s="263" t="n">
        <v>13.5123744378316</v>
      </c>
      <c r="F790" s="268" t="s">
        <v>474</v>
      </c>
    </row>
    <row r="791" customFormat="false" ht="30.75" hidden="false" customHeight="true" outlineLevel="0" collapsed="false">
      <c r="A791" s="267" t="s">
        <v>338</v>
      </c>
      <c r="B791" s="306" t="s">
        <v>290</v>
      </c>
      <c r="C791" s="306" t="s">
        <v>290</v>
      </c>
      <c r="D791" s="307"/>
      <c r="E791" s="263" t="s">
        <v>290</v>
      </c>
      <c r="F791" s="268" t="s">
        <v>475</v>
      </c>
    </row>
    <row r="792" customFormat="false" ht="30.75" hidden="false" customHeight="true" outlineLevel="0" collapsed="false">
      <c r="A792" s="266" t="s">
        <v>340</v>
      </c>
      <c r="B792" s="305" t="n">
        <v>229276</v>
      </c>
      <c r="C792" s="305" t="n">
        <v>34211.7</v>
      </c>
      <c r="D792" s="305" t="n">
        <v>468331.56</v>
      </c>
      <c r="E792" s="263" t="n">
        <v>13.6892221082261</v>
      </c>
      <c r="F792" s="266" t="s">
        <v>441</v>
      </c>
    </row>
    <row r="793" customFormat="false" ht="30.75" hidden="false" customHeight="true" outlineLevel="0" collapsed="false">
      <c r="A793" s="267" t="s">
        <v>342</v>
      </c>
      <c r="B793" s="306" t="n">
        <v>22016</v>
      </c>
      <c r="C793" s="306" t="n">
        <v>1040.73</v>
      </c>
      <c r="D793" s="306" t="n">
        <v>16590.67</v>
      </c>
      <c r="E793" s="263" t="n">
        <v>15.941377686816</v>
      </c>
      <c r="F793" s="268" t="s">
        <v>343</v>
      </c>
    </row>
    <row r="794" customFormat="false" ht="30.75" hidden="false" customHeight="true" outlineLevel="0" collapsed="false">
      <c r="A794" s="267" t="s">
        <v>344</v>
      </c>
      <c r="B794" s="306" t="n">
        <v>7841</v>
      </c>
      <c r="C794" s="306" t="n">
        <v>404.53</v>
      </c>
      <c r="D794" s="306" t="n">
        <v>5321.08</v>
      </c>
      <c r="E794" s="263" t="n">
        <v>13.1537339628705</v>
      </c>
      <c r="F794" s="268" t="s">
        <v>345</v>
      </c>
    </row>
    <row r="795" customFormat="false" ht="30.75" hidden="false" customHeight="true" outlineLevel="0" collapsed="false">
      <c r="A795" s="267" t="s">
        <v>346</v>
      </c>
      <c r="B795" s="306" t="n">
        <v>161852</v>
      </c>
      <c r="C795" s="306" t="n">
        <v>20601.53</v>
      </c>
      <c r="D795" s="306" t="n">
        <v>271623.4</v>
      </c>
      <c r="E795" s="263" t="n">
        <v>13.1846226954988</v>
      </c>
      <c r="F795" s="268" t="s">
        <v>497</v>
      </c>
    </row>
    <row r="796" customFormat="false" ht="30.75" hidden="false" customHeight="true" outlineLevel="0" collapsed="false">
      <c r="A796" s="267" t="s">
        <v>348</v>
      </c>
      <c r="B796" s="306" t="n">
        <v>37072</v>
      </c>
      <c r="C796" s="306" t="n">
        <v>2329.32</v>
      </c>
      <c r="D796" s="306" t="n">
        <v>30883.81</v>
      </c>
      <c r="E796" s="263" t="n">
        <v>13.2587235759793</v>
      </c>
      <c r="F796" s="268" t="s">
        <v>497</v>
      </c>
    </row>
    <row r="797" customFormat="false" ht="30.75" hidden="false" customHeight="true" outlineLevel="0" collapsed="false">
      <c r="A797" s="267" t="s">
        <v>350</v>
      </c>
      <c r="B797" s="306" t="n">
        <v>56972</v>
      </c>
      <c r="C797" s="306" t="n">
        <v>7637.06</v>
      </c>
      <c r="D797" s="306" t="n">
        <v>128332.55</v>
      </c>
      <c r="E797" s="263" t="n">
        <v>16.8039206186674</v>
      </c>
      <c r="F797" s="268" t="s">
        <v>478</v>
      </c>
    </row>
    <row r="798" customFormat="false" ht="30.75" hidden="false" customHeight="true" outlineLevel="0" collapsed="false">
      <c r="A798" s="267" t="s">
        <v>352</v>
      </c>
      <c r="B798" s="306" t="n">
        <v>23428</v>
      </c>
      <c r="C798" s="306" t="n">
        <v>1421.25</v>
      </c>
      <c r="D798" s="306" t="n">
        <v>8911.39</v>
      </c>
      <c r="E798" s="263" t="n">
        <v>6.27010729991205</v>
      </c>
      <c r="F798" s="268" t="s">
        <v>353</v>
      </c>
    </row>
    <row r="799" customFormat="false" ht="30.75" hidden="false" customHeight="true" outlineLevel="0" collapsed="false">
      <c r="A799" s="267" t="s">
        <v>354</v>
      </c>
      <c r="B799" s="306" t="s">
        <v>290</v>
      </c>
      <c r="C799" s="306" t="s">
        <v>290</v>
      </c>
      <c r="D799" s="307"/>
      <c r="E799" s="263" t="s">
        <v>290</v>
      </c>
      <c r="F799" s="268" t="s">
        <v>355</v>
      </c>
    </row>
    <row r="800" customFormat="false" ht="30.75" hidden="false" customHeight="true" outlineLevel="0" collapsed="false">
      <c r="A800" s="267" t="s">
        <v>356</v>
      </c>
      <c r="B800" s="306" t="s">
        <v>290</v>
      </c>
      <c r="C800" s="306" t="s">
        <v>290</v>
      </c>
      <c r="D800" s="307"/>
      <c r="E800" s="263" t="s">
        <v>290</v>
      </c>
      <c r="F800" s="268" t="s">
        <v>357</v>
      </c>
    </row>
    <row r="801" customFormat="false" ht="30.75" hidden="false" customHeight="true" outlineLevel="0" collapsed="false">
      <c r="A801" s="267" t="s">
        <v>358</v>
      </c>
      <c r="B801" s="306" t="n">
        <v>20023</v>
      </c>
      <c r="C801" s="306" t="n">
        <v>432.06</v>
      </c>
      <c r="D801" s="306" t="n">
        <v>2735.41</v>
      </c>
      <c r="E801" s="263" t="n">
        <v>6.33108827477665</v>
      </c>
      <c r="F801" s="268" t="s">
        <v>479</v>
      </c>
    </row>
    <row r="802" customFormat="false" ht="30.75" hidden="false" customHeight="true" outlineLevel="0" collapsed="false">
      <c r="A802" s="269" t="s">
        <v>360</v>
      </c>
      <c r="B802" s="306" t="s">
        <v>307</v>
      </c>
      <c r="C802" s="306" t="s">
        <v>307</v>
      </c>
      <c r="D802" s="307"/>
      <c r="E802" s="263" t="s">
        <v>290</v>
      </c>
      <c r="F802" s="268" t="s">
        <v>498</v>
      </c>
    </row>
    <row r="803" customFormat="false" ht="30.75" hidden="false" customHeight="true" outlineLevel="0" collapsed="false">
      <c r="A803" s="267" t="s">
        <v>362</v>
      </c>
      <c r="B803" s="306" t="s">
        <v>307</v>
      </c>
      <c r="C803" s="306" t="s">
        <v>307</v>
      </c>
      <c r="D803" s="307"/>
      <c r="E803" s="263" t="s">
        <v>290</v>
      </c>
      <c r="F803" s="268" t="s">
        <v>363</v>
      </c>
    </row>
    <row r="804" customFormat="false" ht="30.75" hidden="false" customHeight="true" outlineLevel="0" collapsed="false">
      <c r="A804" s="266" t="s">
        <v>364</v>
      </c>
      <c r="B804" s="305" t="n">
        <v>108993</v>
      </c>
      <c r="C804" s="305" t="n">
        <v>8138.04</v>
      </c>
      <c r="D804" s="305" t="n">
        <v>110411.91</v>
      </c>
      <c r="E804" s="263" t="n">
        <v>13.5673835468983</v>
      </c>
      <c r="F804" s="266" t="s">
        <v>442</v>
      </c>
    </row>
    <row r="805" customFormat="false" ht="30.75" hidden="false" customHeight="true" outlineLevel="0" collapsed="false">
      <c r="A805" s="269" t="s">
        <v>366</v>
      </c>
      <c r="B805" s="306" t="s">
        <v>290</v>
      </c>
      <c r="C805" s="306" t="s">
        <v>290</v>
      </c>
      <c r="D805" s="307"/>
      <c r="E805" s="263" t="s">
        <v>290</v>
      </c>
      <c r="F805" s="268" t="s">
        <v>480</v>
      </c>
    </row>
    <row r="806" customFormat="false" ht="30.75" hidden="false" customHeight="true" outlineLevel="0" collapsed="false">
      <c r="A806" s="267" t="s">
        <v>368</v>
      </c>
      <c r="B806" s="306" t="n">
        <v>45141</v>
      </c>
      <c r="C806" s="306" t="n">
        <v>1414.52</v>
      </c>
      <c r="D806" s="306" t="n">
        <v>9410.69</v>
      </c>
      <c r="E806" s="263" t="n">
        <v>6.65292113225688</v>
      </c>
      <c r="F806" s="268" t="s">
        <v>369</v>
      </c>
    </row>
    <row r="807" customFormat="false" ht="30.75" hidden="false" customHeight="true" outlineLevel="0" collapsed="false">
      <c r="A807" s="267" t="s">
        <v>370</v>
      </c>
      <c r="B807" s="306" t="n">
        <v>28626</v>
      </c>
      <c r="C807" s="306" t="n">
        <v>2369.73</v>
      </c>
      <c r="D807" s="306" t="n">
        <v>70447.39</v>
      </c>
      <c r="E807" s="263" t="n">
        <v>29.728023867698</v>
      </c>
      <c r="F807" s="268" t="s">
        <v>371</v>
      </c>
    </row>
    <row r="808" customFormat="false" ht="30.75" hidden="false" customHeight="true" outlineLevel="0" collapsed="false">
      <c r="A808" s="267" t="s">
        <v>372</v>
      </c>
      <c r="B808" s="306" t="s">
        <v>290</v>
      </c>
      <c r="C808" s="306" t="s">
        <v>290</v>
      </c>
      <c r="D808" s="307"/>
      <c r="E808" s="263" t="s">
        <v>290</v>
      </c>
      <c r="F808" s="268" t="s">
        <v>481</v>
      </c>
    </row>
    <row r="809" customFormat="false" ht="30.75" hidden="false" customHeight="true" outlineLevel="0" collapsed="false">
      <c r="A809" s="267" t="s">
        <v>374</v>
      </c>
      <c r="B809" s="306" t="n">
        <v>48307</v>
      </c>
      <c r="C809" s="306" t="n">
        <v>4317.21</v>
      </c>
      <c r="D809" s="306" t="n">
        <v>30229.01</v>
      </c>
      <c r="E809" s="263" t="n">
        <v>7.00197812939375</v>
      </c>
      <c r="F809" s="268" t="s">
        <v>482</v>
      </c>
    </row>
    <row r="810" customFormat="false" ht="30.75" hidden="false" customHeight="true" outlineLevel="0" collapsed="false">
      <c r="A810" s="267" t="s">
        <v>376</v>
      </c>
      <c r="B810" s="306" t="s">
        <v>290</v>
      </c>
      <c r="C810" s="306" t="s">
        <v>290</v>
      </c>
      <c r="D810" s="307"/>
      <c r="E810" s="263" t="s">
        <v>290</v>
      </c>
      <c r="F810" s="268" t="s">
        <v>483</v>
      </c>
    </row>
    <row r="811" customFormat="false" ht="30.75" hidden="false" customHeight="true" outlineLevel="0" collapsed="false">
      <c r="A811" s="266" t="s">
        <v>378</v>
      </c>
      <c r="B811" s="305" t="n">
        <v>80927</v>
      </c>
      <c r="C811" s="305" t="n">
        <v>4418.87</v>
      </c>
      <c r="D811" s="305" t="n">
        <v>140766.3</v>
      </c>
      <c r="E811" s="263" t="n">
        <v>31.8557232957747</v>
      </c>
      <c r="F811" s="266" t="s">
        <v>379</v>
      </c>
    </row>
    <row r="812" customFormat="false" ht="30.75" hidden="false" customHeight="true" outlineLevel="0" collapsed="false">
      <c r="A812" s="267" t="s">
        <v>380</v>
      </c>
      <c r="B812" s="306" t="s">
        <v>290</v>
      </c>
      <c r="C812" s="306" t="s">
        <v>290</v>
      </c>
      <c r="D812" s="307"/>
      <c r="E812" s="263" t="s">
        <v>290</v>
      </c>
      <c r="F812" s="268" t="s">
        <v>381</v>
      </c>
    </row>
    <row r="813" customFormat="false" ht="30.75" hidden="false" customHeight="true" outlineLevel="0" collapsed="false">
      <c r="A813" s="267" t="s">
        <v>382</v>
      </c>
      <c r="B813" s="306" t="s">
        <v>290</v>
      </c>
      <c r="C813" s="306" t="s">
        <v>290</v>
      </c>
      <c r="D813" s="307"/>
      <c r="E813" s="263" t="s">
        <v>290</v>
      </c>
      <c r="F813" s="268" t="s">
        <v>503</v>
      </c>
    </row>
    <row r="814" customFormat="false" ht="30.75" hidden="false" customHeight="true" outlineLevel="0" collapsed="false">
      <c r="A814" s="267" t="s">
        <v>384</v>
      </c>
      <c r="B814" s="306" t="n">
        <v>4866</v>
      </c>
      <c r="C814" s="306" t="n">
        <v>30.17</v>
      </c>
      <c r="D814" s="306" t="n">
        <v>2964.92</v>
      </c>
      <c r="E814" s="263" t="n">
        <v>98.2737819025522</v>
      </c>
      <c r="F814" s="268" t="s">
        <v>499</v>
      </c>
    </row>
    <row r="815" customFormat="false" ht="30.75" hidden="false" customHeight="true" outlineLevel="0" collapsed="false">
      <c r="A815" s="267" t="s">
        <v>386</v>
      </c>
      <c r="B815" s="306" t="n">
        <v>22690</v>
      </c>
      <c r="C815" s="306" t="n">
        <v>495.42</v>
      </c>
      <c r="D815" s="306" t="n">
        <v>27021.61</v>
      </c>
      <c r="E815" s="263" t="n">
        <v>54.5428323442735</v>
      </c>
      <c r="F815" s="268" t="s">
        <v>387</v>
      </c>
    </row>
    <row r="816" customFormat="false" ht="30.75" hidden="false" customHeight="true" outlineLevel="0" collapsed="false">
      <c r="A816" s="267" t="s">
        <v>388</v>
      </c>
      <c r="B816" s="306" t="n">
        <v>18212</v>
      </c>
      <c r="C816" s="306" t="n">
        <v>146.96</v>
      </c>
      <c r="D816" s="306" t="n">
        <v>10584.34</v>
      </c>
      <c r="E816" s="263" t="n">
        <v>72.0219107240065</v>
      </c>
      <c r="F816" s="268" t="s">
        <v>484</v>
      </c>
    </row>
    <row r="817" customFormat="false" ht="30.75" hidden="false" customHeight="true" outlineLevel="0" collapsed="false">
      <c r="A817" s="267" t="s">
        <v>390</v>
      </c>
      <c r="B817" s="306" t="n">
        <v>41800</v>
      </c>
      <c r="C817" s="306" t="n">
        <v>3676.09</v>
      </c>
      <c r="D817" s="307"/>
      <c r="E817" s="263" t="n">
        <v>0</v>
      </c>
      <c r="F817" s="268" t="s">
        <v>485</v>
      </c>
    </row>
    <row r="818" customFormat="false" ht="30.75" hidden="false" customHeight="true" outlineLevel="0" collapsed="false">
      <c r="A818" s="267"/>
      <c r="B818" s="306" t="s">
        <v>290</v>
      </c>
      <c r="C818" s="306" t="s">
        <v>290</v>
      </c>
      <c r="D818" s="307"/>
      <c r="E818" s="263" t="s">
        <v>290</v>
      </c>
      <c r="F818" s="268" t="s">
        <v>392</v>
      </c>
    </row>
    <row r="819" customFormat="false" ht="30.75" hidden="false" customHeight="true" outlineLevel="0" collapsed="false">
      <c r="A819" s="266" t="s">
        <v>393</v>
      </c>
      <c r="B819" s="305" t="n">
        <v>152464</v>
      </c>
      <c r="C819" s="305" t="n">
        <v>6995.83</v>
      </c>
      <c r="D819" s="305" t="n">
        <v>1548335.94</v>
      </c>
      <c r="E819" s="263" t="n">
        <v>221.322693661796</v>
      </c>
      <c r="F819" s="266" t="s">
        <v>443</v>
      </c>
    </row>
    <row r="820" customFormat="false" ht="30.75" hidden="false" customHeight="true" outlineLevel="0" collapsed="false">
      <c r="A820" s="267" t="s">
        <v>395</v>
      </c>
      <c r="B820" s="306" t="s">
        <v>290</v>
      </c>
      <c r="C820" s="306" t="s">
        <v>290</v>
      </c>
      <c r="D820" s="307"/>
      <c r="E820" s="263" t="s">
        <v>290</v>
      </c>
      <c r="F820" s="268" t="s">
        <v>396</v>
      </c>
    </row>
    <row r="821" customFormat="false" ht="30.75" hidden="false" customHeight="true" outlineLevel="0" collapsed="false">
      <c r="A821" s="267" t="s">
        <v>397</v>
      </c>
      <c r="B821" s="306" t="s">
        <v>307</v>
      </c>
      <c r="C821" s="306" t="s">
        <v>307</v>
      </c>
      <c r="D821" s="307"/>
      <c r="E821" s="263" t="s">
        <v>290</v>
      </c>
      <c r="F821" s="268" t="s">
        <v>486</v>
      </c>
    </row>
    <row r="822" customFormat="false" ht="30.75" hidden="false" customHeight="true" outlineLevel="0" collapsed="false">
      <c r="A822" s="267" t="s">
        <v>399</v>
      </c>
      <c r="B822" s="306" t="n">
        <v>49310</v>
      </c>
      <c r="C822" s="306" t="n">
        <v>1764.4</v>
      </c>
      <c r="D822" s="306" t="n">
        <v>171131</v>
      </c>
      <c r="E822" s="263" t="n">
        <v>96.9910451144865</v>
      </c>
      <c r="F822" s="268" t="s">
        <v>400</v>
      </c>
    </row>
    <row r="823" customFormat="false" ht="30.75" hidden="false" customHeight="true" outlineLevel="0" collapsed="false">
      <c r="A823" s="267" t="s">
        <v>401</v>
      </c>
      <c r="B823" s="306" t="n">
        <v>15134</v>
      </c>
      <c r="C823" s="306" t="s">
        <v>290</v>
      </c>
      <c r="D823" s="307"/>
      <c r="E823" s="263" t="s">
        <v>290</v>
      </c>
      <c r="F823" s="268" t="s">
        <v>402</v>
      </c>
    </row>
    <row r="824" customFormat="false" ht="30.75" hidden="false" customHeight="true" outlineLevel="0" collapsed="false">
      <c r="A824" s="267" t="s">
        <v>403</v>
      </c>
      <c r="B824" s="306" t="s">
        <v>307</v>
      </c>
      <c r="C824" s="306" t="s">
        <v>307</v>
      </c>
      <c r="D824" s="307"/>
      <c r="E824" s="263" t="s">
        <v>290</v>
      </c>
      <c r="F824" s="268" t="s">
        <v>404</v>
      </c>
    </row>
    <row r="825" customFormat="false" ht="30.75" hidden="false" customHeight="true" outlineLevel="0" collapsed="false">
      <c r="A825" s="267" t="s">
        <v>405</v>
      </c>
      <c r="B825" s="306" t="n">
        <v>6193</v>
      </c>
      <c r="C825" s="306" t="s">
        <v>290</v>
      </c>
      <c r="D825" s="307"/>
      <c r="E825" s="263" t="s">
        <v>290</v>
      </c>
      <c r="F825" s="268" t="s">
        <v>487</v>
      </c>
    </row>
    <row r="826" customFormat="false" ht="30.75" hidden="false" customHeight="true" outlineLevel="0" collapsed="false">
      <c r="A826" s="267" t="s">
        <v>407</v>
      </c>
      <c r="B826" s="306" t="s">
        <v>307</v>
      </c>
      <c r="C826" s="306" t="s">
        <v>307</v>
      </c>
      <c r="D826" s="307"/>
      <c r="E826" s="263" t="s">
        <v>290</v>
      </c>
      <c r="F826" s="268" t="s">
        <v>408</v>
      </c>
    </row>
    <row r="827" customFormat="false" ht="30.75" hidden="false" customHeight="true" outlineLevel="0" collapsed="false">
      <c r="A827" s="267" t="s">
        <v>409</v>
      </c>
      <c r="B827" s="306" t="n">
        <v>111104</v>
      </c>
      <c r="C827" s="306" t="n">
        <v>4558.39</v>
      </c>
      <c r="D827" s="306" t="n">
        <v>1263419.16</v>
      </c>
      <c r="E827" s="263" t="n">
        <v>277.163463415811</v>
      </c>
      <c r="F827" s="268" t="s">
        <v>410</v>
      </c>
    </row>
    <row r="828" customFormat="false" ht="30.75" hidden="false" customHeight="true" outlineLevel="0" collapsed="false">
      <c r="A828" s="266" t="s">
        <v>411</v>
      </c>
      <c r="B828" s="305" t="n">
        <v>57861</v>
      </c>
      <c r="C828" s="305" t="n">
        <v>1389.93</v>
      </c>
      <c r="D828" s="305" t="n">
        <v>95078.22</v>
      </c>
      <c r="E828" s="263" t="n">
        <v>68.4050419805314</v>
      </c>
      <c r="F828" s="266" t="s">
        <v>488</v>
      </c>
    </row>
    <row r="829" customFormat="false" ht="30.75" hidden="false" customHeight="true" outlineLevel="0" collapsed="false">
      <c r="A829" s="267" t="s">
        <v>413</v>
      </c>
      <c r="B829" s="306" t="s">
        <v>290</v>
      </c>
      <c r="C829" s="306" t="s">
        <v>290</v>
      </c>
      <c r="D829" s="307"/>
      <c r="E829" s="263" t="s">
        <v>290</v>
      </c>
      <c r="F829" s="268" t="s">
        <v>489</v>
      </c>
    </row>
    <row r="830" customFormat="false" ht="30.75" hidden="false" customHeight="true" outlineLevel="0" collapsed="false">
      <c r="A830" s="267" t="s">
        <v>415</v>
      </c>
      <c r="B830" s="306" t="n">
        <v>37840</v>
      </c>
      <c r="C830" s="306" t="n">
        <v>1094.54</v>
      </c>
      <c r="D830" s="306" t="n">
        <v>79532.77</v>
      </c>
      <c r="E830" s="263" t="n">
        <v>72.6631918431487</v>
      </c>
      <c r="F830" s="268" t="s">
        <v>416</v>
      </c>
    </row>
    <row r="831" customFormat="false" ht="30.75" hidden="false" customHeight="true" outlineLevel="0" collapsed="false">
      <c r="A831" s="267"/>
      <c r="B831" s="306" t="n">
        <v>14532</v>
      </c>
      <c r="C831" s="306" t="s">
        <v>290</v>
      </c>
      <c r="D831" s="307"/>
      <c r="E831" s="263" t="s">
        <v>290</v>
      </c>
      <c r="F831" s="268" t="s">
        <v>417</v>
      </c>
    </row>
    <row r="832" customFormat="false" ht="30.75" hidden="false" customHeight="true" outlineLevel="0" collapsed="false">
      <c r="A832" s="267" t="s">
        <v>418</v>
      </c>
      <c r="B832" s="306" t="s">
        <v>290</v>
      </c>
      <c r="C832" s="306" t="s">
        <v>290</v>
      </c>
      <c r="D832" s="307"/>
      <c r="E832" s="263" t="s">
        <v>290</v>
      </c>
      <c r="F832" s="268" t="s">
        <v>419</v>
      </c>
    </row>
    <row r="833" customFormat="false" ht="30.75" hidden="false" customHeight="true" outlineLevel="0" collapsed="false">
      <c r="A833" s="267" t="s">
        <v>420</v>
      </c>
      <c r="B833" s="306" t="n">
        <v>6044</v>
      </c>
      <c r="C833" s="306" t="n">
        <v>36.26</v>
      </c>
      <c r="D833" s="306" t="n">
        <v>2820.55</v>
      </c>
      <c r="E833" s="263" t="n">
        <v>77.7868174296746</v>
      </c>
      <c r="F833" s="268" t="s">
        <v>421</v>
      </c>
    </row>
    <row r="834" customFormat="false" ht="30.75" hidden="false" customHeight="true" outlineLevel="0" collapsed="false">
      <c r="A834" s="267" t="s">
        <v>422</v>
      </c>
      <c r="B834" s="306" t="n">
        <v>4962</v>
      </c>
      <c r="C834" s="306" t="s">
        <v>290</v>
      </c>
      <c r="D834" s="307"/>
      <c r="E834" s="263" t="s">
        <v>290</v>
      </c>
      <c r="F834" s="268" t="s">
        <v>423</v>
      </c>
    </row>
    <row r="835" customFormat="false" ht="30.75" hidden="false" customHeight="true" outlineLevel="0" collapsed="false">
      <c r="A835" s="267" t="s">
        <v>424</v>
      </c>
      <c r="B835" s="306" t="s">
        <v>290</v>
      </c>
      <c r="C835" s="306" t="s">
        <v>290</v>
      </c>
      <c r="D835" s="307"/>
      <c r="E835" s="263" t="s">
        <v>290</v>
      </c>
      <c r="F835" s="268" t="s">
        <v>425</v>
      </c>
    </row>
    <row r="836" customFormat="false" ht="30.75" hidden="false" customHeight="true" outlineLevel="0" collapsed="false">
      <c r="A836" s="267" t="s">
        <v>426</v>
      </c>
      <c r="B836" s="306" t="s">
        <v>307</v>
      </c>
      <c r="C836" s="306" t="s">
        <v>307</v>
      </c>
      <c r="D836" s="307"/>
      <c r="E836" s="263" t="s">
        <v>290</v>
      </c>
      <c r="F836" s="268" t="s">
        <v>427</v>
      </c>
    </row>
    <row r="837" customFormat="false" ht="30.75" hidden="false" customHeight="true" outlineLevel="0" collapsed="false">
      <c r="A837" s="266" t="s">
        <v>428</v>
      </c>
      <c r="B837" s="305" t="n">
        <v>258719</v>
      </c>
      <c r="C837" s="305" t="n">
        <v>33861.92</v>
      </c>
      <c r="D837" s="305" t="n">
        <v>281831.99</v>
      </c>
      <c r="E837" s="263" t="n">
        <v>8.32297725586736</v>
      </c>
      <c r="F837" s="266" t="s">
        <v>429</v>
      </c>
    </row>
    <row r="838" customFormat="false" ht="30.75" hidden="false" customHeight="true" outlineLevel="0" collapsed="false">
      <c r="A838" s="266" t="s">
        <v>430</v>
      </c>
      <c r="B838" s="305" t="n">
        <v>134458</v>
      </c>
      <c r="C838" s="305" t="n">
        <v>15154.19</v>
      </c>
      <c r="D838" s="305" t="n">
        <v>124305.94</v>
      </c>
      <c r="E838" s="263" t="n">
        <v>8.20274392758702</v>
      </c>
      <c r="F838" s="266" t="s">
        <v>431</v>
      </c>
    </row>
    <row r="839" customFormat="false" ht="30.75" hidden="false" customHeight="true" outlineLevel="0" collapsed="false">
      <c r="A839" s="266" t="s">
        <v>432</v>
      </c>
      <c r="B839" s="305" t="s">
        <v>290</v>
      </c>
      <c r="C839" s="305" t="s">
        <v>290</v>
      </c>
      <c r="D839" s="265"/>
      <c r="E839" s="263" t="s">
        <v>290</v>
      </c>
      <c r="F839" s="266" t="s">
        <v>433</v>
      </c>
    </row>
    <row r="840" customFormat="false" ht="30.75" hidden="false" customHeight="true" outlineLevel="0" collapsed="false">
      <c r="A840" s="266" t="s">
        <v>434</v>
      </c>
      <c r="B840" s="305" t="n">
        <v>23423</v>
      </c>
      <c r="C840" s="305" t="n">
        <v>568.89</v>
      </c>
      <c r="D840" s="305" t="n">
        <v>278669.09</v>
      </c>
      <c r="E840" s="263" t="n">
        <v>489.8470530331</v>
      </c>
      <c r="F840" s="266" t="s">
        <v>459</v>
      </c>
    </row>
    <row r="841" s="275" customFormat="true" ht="21" hidden="false" customHeight="true" outlineLevel="0" collapsed="false">
      <c r="A841" s="256" t="s">
        <v>283</v>
      </c>
      <c r="B841" s="272"/>
      <c r="C841" s="294"/>
      <c r="D841" s="294"/>
      <c r="E841" s="273"/>
      <c r="F841" s="274"/>
    </row>
    <row r="842" s="275" customFormat="true" ht="21.75" hidden="false" customHeight="true" outlineLevel="0" collapsed="false">
      <c r="A842" s="256" t="s">
        <v>436</v>
      </c>
      <c r="B842" s="272"/>
      <c r="C842" s="294"/>
      <c r="D842" s="294"/>
      <c r="E842" s="273"/>
      <c r="F842" s="274"/>
    </row>
    <row r="843" s="275" customFormat="true" ht="30.75" hidden="false" customHeight="true" outlineLevel="0" collapsed="false">
      <c r="A843" s="274"/>
      <c r="B843" s="294"/>
      <c r="C843" s="294"/>
      <c r="D843" s="294"/>
      <c r="E843" s="273"/>
      <c r="F843" s="274"/>
    </row>
    <row r="844" s="255" customFormat="true" ht="30.75" hidden="false" customHeight="true" outlineLevel="0" collapsed="false">
      <c r="A844" s="254" t="s">
        <v>320</v>
      </c>
      <c r="C844" s="256"/>
      <c r="D844" s="256"/>
      <c r="E844" s="257"/>
      <c r="F844" s="254" t="s">
        <v>321</v>
      </c>
    </row>
    <row r="845" s="301" customFormat="true" ht="30.75" hidden="false" customHeight="true" outlineLevel="0" collapsed="false">
      <c r="A845" s="309" t="s">
        <v>490</v>
      </c>
      <c r="B845" s="310" t="s">
        <v>261</v>
      </c>
      <c r="C845" s="310" t="s">
        <v>323</v>
      </c>
      <c r="D845" s="310" t="s">
        <v>491</v>
      </c>
      <c r="E845" s="311" t="s">
        <v>325</v>
      </c>
      <c r="F845" s="309" t="s">
        <v>48</v>
      </c>
    </row>
    <row r="846" s="301" customFormat="true" ht="30.75" hidden="false" customHeight="true" outlineLevel="0" collapsed="false">
      <c r="A846" s="309"/>
      <c r="B846" s="310"/>
      <c r="C846" s="310"/>
      <c r="D846" s="310"/>
      <c r="E846" s="311"/>
      <c r="F846" s="309"/>
    </row>
    <row r="847" customFormat="false" ht="30.75" hidden="false" customHeight="true" outlineLevel="0" collapsed="false">
      <c r="A847" s="322" t="s">
        <v>292</v>
      </c>
      <c r="B847" s="310"/>
      <c r="C847" s="310"/>
      <c r="D847" s="310"/>
      <c r="E847" s="311"/>
      <c r="F847" s="321" t="s">
        <v>511</v>
      </c>
    </row>
    <row r="848" customFormat="false" ht="30.75" hidden="false" customHeight="true" outlineLevel="0" collapsed="false">
      <c r="A848" s="262" t="s">
        <v>327</v>
      </c>
      <c r="B848" s="305" t="n">
        <v>523831</v>
      </c>
      <c r="C848" s="305" t="n">
        <v>253816.82</v>
      </c>
      <c r="D848" s="305" t="n">
        <v>5160254.07</v>
      </c>
      <c r="E848" s="263" t="n">
        <v>20.3306229665946</v>
      </c>
      <c r="F848" s="266" t="s">
        <v>453</v>
      </c>
    </row>
    <row r="849" customFormat="false" ht="30.75" hidden="false" customHeight="true" outlineLevel="0" collapsed="false">
      <c r="A849" s="262" t="s">
        <v>329</v>
      </c>
      <c r="B849" s="305" t="n">
        <v>521760</v>
      </c>
      <c r="C849" s="305" t="n">
        <v>214061.59</v>
      </c>
      <c r="D849" s="305" t="n">
        <v>4574482.65</v>
      </c>
      <c r="E849" s="263" t="n">
        <v>21.3699368018335</v>
      </c>
      <c r="F849" s="266" t="s">
        <v>330</v>
      </c>
    </row>
    <row r="850" customFormat="false" ht="30.75" hidden="false" customHeight="true" outlineLevel="0" collapsed="false">
      <c r="A850" s="267" t="s">
        <v>170</v>
      </c>
      <c r="B850" s="306" t="n">
        <v>60908</v>
      </c>
      <c r="C850" s="306" t="n">
        <v>6099.25</v>
      </c>
      <c r="D850" s="306" t="n">
        <v>75081.44</v>
      </c>
      <c r="E850" s="263" t="n">
        <v>12.3099463048736</v>
      </c>
      <c r="F850" s="268" t="s">
        <v>180</v>
      </c>
    </row>
    <row r="851" customFormat="false" ht="30.75" hidden="false" customHeight="true" outlineLevel="0" collapsed="false">
      <c r="A851" s="267" t="s">
        <v>173</v>
      </c>
      <c r="B851" s="306" t="n">
        <v>138068</v>
      </c>
      <c r="C851" s="306" t="n">
        <v>7588.76</v>
      </c>
      <c r="D851" s="306" t="n">
        <v>161533</v>
      </c>
      <c r="E851" s="263" t="n">
        <v>21.2858227167548</v>
      </c>
      <c r="F851" s="268" t="s">
        <v>183</v>
      </c>
    </row>
    <row r="852" customFormat="false" ht="30.75" hidden="false" customHeight="true" outlineLevel="0" collapsed="false">
      <c r="A852" s="267" t="s">
        <v>171</v>
      </c>
      <c r="B852" s="306" t="n">
        <v>164607</v>
      </c>
      <c r="C852" s="306" t="n">
        <v>24081.77</v>
      </c>
      <c r="D852" s="306" t="n">
        <v>528568.12</v>
      </c>
      <c r="E852" s="263" t="n">
        <v>21.9488899694665</v>
      </c>
      <c r="F852" s="268" t="s">
        <v>181</v>
      </c>
    </row>
    <row r="853" customFormat="false" ht="30.75" hidden="false" customHeight="true" outlineLevel="0" collapsed="false">
      <c r="A853" s="267" t="s">
        <v>172</v>
      </c>
      <c r="B853" s="306" t="n">
        <v>424422</v>
      </c>
      <c r="C853" s="306" t="n">
        <v>55062.55</v>
      </c>
      <c r="D853" s="306" t="n">
        <v>1473423.99</v>
      </c>
      <c r="E853" s="263" t="n">
        <v>26.7590947022977</v>
      </c>
      <c r="F853" s="268" t="s">
        <v>182</v>
      </c>
    </row>
    <row r="854" customFormat="false" ht="30.75" hidden="false" customHeight="true" outlineLevel="0" collapsed="false">
      <c r="A854" s="267" t="s">
        <v>174</v>
      </c>
      <c r="B854" s="306" t="n">
        <v>397827</v>
      </c>
      <c r="C854" s="306" t="n">
        <v>119262.36</v>
      </c>
      <c r="D854" s="306" t="n">
        <v>2303001.71</v>
      </c>
      <c r="E854" s="263" t="n">
        <v>19.310381833799</v>
      </c>
      <c r="F854" s="268" t="s">
        <v>184</v>
      </c>
    </row>
    <row r="855" customFormat="false" ht="30.75" hidden="false" customHeight="true" outlineLevel="0" collapsed="false">
      <c r="A855" s="267" t="s">
        <v>334</v>
      </c>
      <c r="B855" s="306" t="s">
        <v>290</v>
      </c>
      <c r="C855" s="306" t="s">
        <v>290</v>
      </c>
      <c r="D855" s="307"/>
      <c r="E855" s="263" t="s">
        <v>290</v>
      </c>
      <c r="F855" s="268" t="s">
        <v>335</v>
      </c>
    </row>
    <row r="856" customFormat="false" ht="30.75" hidden="false" customHeight="true" outlineLevel="0" collapsed="false">
      <c r="A856" s="267" t="s">
        <v>336</v>
      </c>
      <c r="B856" s="306" t="n">
        <v>33453</v>
      </c>
      <c r="C856" s="306" t="n">
        <v>1960.35</v>
      </c>
      <c r="D856" s="306" t="n">
        <v>32767.17</v>
      </c>
      <c r="E856" s="263" t="n">
        <v>16.7149590634326</v>
      </c>
      <c r="F856" s="268" t="s">
        <v>474</v>
      </c>
    </row>
    <row r="857" customFormat="false" ht="30.75" hidden="false" customHeight="true" outlineLevel="0" collapsed="false">
      <c r="A857" s="267" t="s">
        <v>338</v>
      </c>
      <c r="B857" s="306" t="s">
        <v>307</v>
      </c>
      <c r="C857" s="306" t="s">
        <v>307</v>
      </c>
      <c r="D857" s="307"/>
      <c r="E857" s="263" t="s">
        <v>290</v>
      </c>
      <c r="F857" s="268" t="s">
        <v>475</v>
      </c>
    </row>
    <row r="858" customFormat="false" ht="30.75" hidden="false" customHeight="true" outlineLevel="0" collapsed="false">
      <c r="A858" s="266" t="s">
        <v>340</v>
      </c>
      <c r="B858" s="305" t="n">
        <v>239730</v>
      </c>
      <c r="C858" s="305" t="n">
        <v>14015.2</v>
      </c>
      <c r="D858" s="305" t="n">
        <v>256855.23</v>
      </c>
      <c r="E858" s="263" t="n">
        <v>18.3269043609795</v>
      </c>
      <c r="F858" s="266" t="s">
        <v>441</v>
      </c>
    </row>
    <row r="859" customFormat="false" ht="30.75" hidden="false" customHeight="true" outlineLevel="0" collapsed="false">
      <c r="A859" s="267" t="s">
        <v>342</v>
      </c>
      <c r="B859" s="306" t="n">
        <v>57424</v>
      </c>
      <c r="C859" s="306" t="n">
        <v>3891.94</v>
      </c>
      <c r="D859" s="306" t="n">
        <v>85510.65</v>
      </c>
      <c r="E859" s="263" t="n">
        <v>21.9712148697051</v>
      </c>
      <c r="F859" s="268" t="s">
        <v>343</v>
      </c>
    </row>
    <row r="860" customFormat="false" ht="30.75" hidden="false" customHeight="true" outlineLevel="0" collapsed="false">
      <c r="A860" s="267" t="s">
        <v>344</v>
      </c>
      <c r="B860" s="306" t="n">
        <v>8226</v>
      </c>
      <c r="C860" s="306" t="n">
        <v>322.44</v>
      </c>
      <c r="D860" s="307"/>
      <c r="E860" s="263" t="n">
        <v>0</v>
      </c>
      <c r="F860" s="268" t="s">
        <v>345</v>
      </c>
    </row>
    <row r="861" customFormat="false" ht="30.75" hidden="false" customHeight="true" outlineLevel="0" collapsed="false">
      <c r="A861" s="267" t="s">
        <v>346</v>
      </c>
      <c r="B861" s="306" t="n">
        <v>47558</v>
      </c>
      <c r="C861" s="306" t="n">
        <v>2504.34</v>
      </c>
      <c r="D861" s="307"/>
      <c r="E861" s="263" t="n">
        <v>0</v>
      </c>
      <c r="F861" s="268" t="s">
        <v>497</v>
      </c>
    </row>
    <row r="862" customFormat="false" ht="30.75" hidden="false" customHeight="true" outlineLevel="0" collapsed="false">
      <c r="A862" s="267" t="s">
        <v>348</v>
      </c>
      <c r="B862" s="306" t="n">
        <v>121835</v>
      </c>
      <c r="C862" s="306" t="n">
        <v>4438.25</v>
      </c>
      <c r="D862" s="306" t="n">
        <v>80280.07</v>
      </c>
      <c r="E862" s="263" t="n">
        <v>18.0882262152876</v>
      </c>
      <c r="F862" s="268" t="s">
        <v>497</v>
      </c>
    </row>
    <row r="863" customFormat="false" ht="30.75" hidden="false" customHeight="true" outlineLevel="0" collapsed="false">
      <c r="A863" s="267" t="s">
        <v>350</v>
      </c>
      <c r="B863" s="306" t="n">
        <v>18864</v>
      </c>
      <c r="C863" s="306" t="n">
        <v>674.81</v>
      </c>
      <c r="D863" s="306" t="n">
        <v>11525.53</v>
      </c>
      <c r="E863" s="263" t="n">
        <v>17.0796668691928</v>
      </c>
      <c r="F863" s="268" t="s">
        <v>478</v>
      </c>
    </row>
    <row r="864" customFormat="false" ht="30.75" hidden="false" customHeight="true" outlineLevel="0" collapsed="false">
      <c r="A864" s="267" t="s">
        <v>352</v>
      </c>
      <c r="B864" s="306" t="n">
        <v>28817</v>
      </c>
      <c r="C864" s="306" t="n">
        <v>743.31</v>
      </c>
      <c r="D864" s="306" t="n">
        <v>8389.29</v>
      </c>
      <c r="E864" s="263" t="n">
        <v>11.2863946401905</v>
      </c>
      <c r="F864" s="268" t="s">
        <v>353</v>
      </c>
    </row>
    <row r="865" customFormat="false" ht="30.75" hidden="false" customHeight="true" outlineLevel="0" collapsed="false">
      <c r="A865" s="267" t="s">
        <v>354</v>
      </c>
      <c r="B865" s="306" t="s">
        <v>307</v>
      </c>
      <c r="C865" s="306" t="s">
        <v>307</v>
      </c>
      <c r="D865" s="307"/>
      <c r="E865" s="263" t="s">
        <v>290</v>
      </c>
      <c r="F865" s="268" t="s">
        <v>355</v>
      </c>
    </row>
    <row r="866" customFormat="false" ht="30.75" hidden="false" customHeight="true" outlineLevel="0" collapsed="false">
      <c r="A866" s="267" t="s">
        <v>356</v>
      </c>
      <c r="B866" s="306" t="s">
        <v>307</v>
      </c>
      <c r="C866" s="306" t="s">
        <v>307</v>
      </c>
      <c r="D866" s="307"/>
      <c r="E866" s="263" t="s">
        <v>290</v>
      </c>
      <c r="F866" s="268" t="s">
        <v>357</v>
      </c>
    </row>
    <row r="867" customFormat="false" ht="30.75" hidden="false" customHeight="true" outlineLevel="0" collapsed="false">
      <c r="A867" s="267" t="s">
        <v>358</v>
      </c>
      <c r="B867" s="306" t="n">
        <v>78859</v>
      </c>
      <c r="C867" s="306" t="n">
        <v>1440.12</v>
      </c>
      <c r="D867" s="306" t="n">
        <v>19807.59</v>
      </c>
      <c r="E867" s="263" t="n">
        <v>13.7541246562786</v>
      </c>
      <c r="F867" s="268" t="s">
        <v>479</v>
      </c>
    </row>
    <row r="868" customFormat="false" ht="30.75" hidden="false" customHeight="true" outlineLevel="0" collapsed="false">
      <c r="A868" s="269" t="s">
        <v>360</v>
      </c>
      <c r="B868" s="306" t="s">
        <v>307</v>
      </c>
      <c r="C868" s="306" t="s">
        <v>307</v>
      </c>
      <c r="D868" s="307"/>
      <c r="E868" s="263" t="s">
        <v>290</v>
      </c>
      <c r="F868" s="268" t="s">
        <v>498</v>
      </c>
    </row>
    <row r="869" customFormat="false" ht="30.75" hidden="false" customHeight="true" outlineLevel="0" collapsed="false">
      <c r="A869" s="267" t="s">
        <v>362</v>
      </c>
      <c r="B869" s="306" t="s">
        <v>307</v>
      </c>
      <c r="C869" s="306" t="s">
        <v>307</v>
      </c>
      <c r="D869" s="307"/>
      <c r="E869" s="263" t="s">
        <v>290</v>
      </c>
      <c r="F869" s="268" t="s">
        <v>363</v>
      </c>
    </row>
    <row r="870" customFormat="false" ht="30.75" hidden="false" customHeight="true" outlineLevel="0" collapsed="false">
      <c r="A870" s="266" t="s">
        <v>364</v>
      </c>
      <c r="B870" s="305" t="n">
        <v>168092</v>
      </c>
      <c r="C870" s="305" t="n">
        <v>25740.03</v>
      </c>
      <c r="D870" s="305" t="n">
        <v>328916.2</v>
      </c>
      <c r="E870" s="263" t="n">
        <v>12.7783922551761</v>
      </c>
      <c r="F870" s="266" t="s">
        <v>442</v>
      </c>
    </row>
    <row r="871" customFormat="false" ht="30.75" hidden="false" customHeight="true" outlineLevel="0" collapsed="false">
      <c r="A871" s="269" t="s">
        <v>366</v>
      </c>
      <c r="B871" s="306" t="s">
        <v>290</v>
      </c>
      <c r="C871" s="306" t="s">
        <v>290</v>
      </c>
      <c r="D871" s="307"/>
      <c r="E871" s="263" t="s">
        <v>290</v>
      </c>
      <c r="F871" s="268" t="s">
        <v>480</v>
      </c>
    </row>
    <row r="872" customFormat="false" ht="30.75" hidden="false" customHeight="true" outlineLevel="0" collapsed="false">
      <c r="A872" s="267" t="s">
        <v>368</v>
      </c>
      <c r="B872" s="306" t="n">
        <v>70905</v>
      </c>
      <c r="C872" s="306" t="n">
        <v>1803.16</v>
      </c>
      <c r="D872" s="306" t="n">
        <v>18442.56</v>
      </c>
      <c r="E872" s="263" t="n">
        <v>10.2279110006877</v>
      </c>
      <c r="F872" s="268" t="s">
        <v>369</v>
      </c>
    </row>
    <row r="873" customFormat="false" ht="30.75" hidden="false" customHeight="true" outlineLevel="0" collapsed="false">
      <c r="A873" s="267" t="s">
        <v>370</v>
      </c>
      <c r="B873" s="306" t="n">
        <v>103029</v>
      </c>
      <c r="C873" s="306" t="n">
        <v>22887.28</v>
      </c>
      <c r="D873" s="306" t="n">
        <v>303529.62</v>
      </c>
      <c r="E873" s="263" t="n">
        <v>13.2619350136845</v>
      </c>
      <c r="F873" s="268" t="s">
        <v>371</v>
      </c>
    </row>
    <row r="874" customFormat="false" ht="30.75" hidden="false" customHeight="true" outlineLevel="0" collapsed="false">
      <c r="A874" s="267" t="s">
        <v>372</v>
      </c>
      <c r="B874" s="306" t="s">
        <v>307</v>
      </c>
      <c r="C874" s="306" t="s">
        <v>307</v>
      </c>
      <c r="D874" s="307"/>
      <c r="E874" s="263" t="s">
        <v>290</v>
      </c>
      <c r="F874" s="268" t="s">
        <v>481</v>
      </c>
    </row>
    <row r="875" customFormat="false" ht="30.75" hidden="false" customHeight="true" outlineLevel="0" collapsed="false">
      <c r="A875" s="267" t="s">
        <v>374</v>
      </c>
      <c r="B875" s="306" t="s">
        <v>290</v>
      </c>
      <c r="C875" s="306" t="s">
        <v>290</v>
      </c>
      <c r="D875" s="307"/>
      <c r="E875" s="263" t="s">
        <v>290</v>
      </c>
      <c r="F875" s="268" t="s">
        <v>482</v>
      </c>
    </row>
    <row r="876" customFormat="false" ht="30.75" hidden="false" customHeight="true" outlineLevel="0" collapsed="false">
      <c r="A876" s="267" t="s">
        <v>376</v>
      </c>
      <c r="B876" s="306" t="s">
        <v>290</v>
      </c>
      <c r="C876" s="306" t="s">
        <v>290</v>
      </c>
      <c r="D876" s="307"/>
      <c r="E876" s="263" t="s">
        <v>290</v>
      </c>
      <c r="F876" s="268" t="s">
        <v>483</v>
      </c>
    </row>
    <row r="877" customFormat="false" ht="30.75" hidden="false" customHeight="true" outlineLevel="0" collapsed="false">
      <c r="A877" s="266" t="s">
        <v>378</v>
      </c>
      <c r="B877" s="305" t="n">
        <v>19275</v>
      </c>
      <c r="C877" s="305" t="n">
        <v>200.86</v>
      </c>
      <c r="D877" s="305" t="n">
        <v>17970.13</v>
      </c>
      <c r="E877" s="263" t="n">
        <v>89.4659464303495</v>
      </c>
      <c r="F877" s="266" t="s">
        <v>379</v>
      </c>
    </row>
    <row r="878" customFormat="false" ht="30.75" hidden="false" customHeight="true" outlineLevel="0" collapsed="false">
      <c r="A878" s="267" t="s">
        <v>380</v>
      </c>
      <c r="B878" s="306" t="s">
        <v>290</v>
      </c>
      <c r="C878" s="306" t="s">
        <v>290</v>
      </c>
      <c r="D878" s="307"/>
      <c r="E878" s="263" t="s">
        <v>290</v>
      </c>
      <c r="F878" s="268" t="s">
        <v>381</v>
      </c>
    </row>
    <row r="879" customFormat="false" ht="30.75" hidden="false" customHeight="true" outlineLevel="0" collapsed="false">
      <c r="A879" s="267" t="s">
        <v>382</v>
      </c>
      <c r="B879" s="306" t="s">
        <v>290</v>
      </c>
      <c r="C879" s="306" t="s">
        <v>290</v>
      </c>
      <c r="D879" s="307"/>
      <c r="E879" s="263" t="s">
        <v>290</v>
      </c>
      <c r="F879" s="268" t="s">
        <v>503</v>
      </c>
    </row>
    <row r="880" customFormat="false" ht="30.75" hidden="false" customHeight="true" outlineLevel="0" collapsed="false">
      <c r="A880" s="267" t="s">
        <v>384</v>
      </c>
      <c r="B880" s="306" t="s">
        <v>290</v>
      </c>
      <c r="C880" s="306" t="s">
        <v>290</v>
      </c>
      <c r="D880" s="307"/>
      <c r="E880" s="263" t="s">
        <v>290</v>
      </c>
      <c r="F880" s="268" t="s">
        <v>499</v>
      </c>
    </row>
    <row r="881" customFormat="false" ht="30.75" hidden="false" customHeight="true" outlineLevel="0" collapsed="false">
      <c r="A881" s="267" t="s">
        <v>386</v>
      </c>
      <c r="B881" s="306" t="n">
        <v>2824</v>
      </c>
      <c r="C881" s="306" t="s">
        <v>290</v>
      </c>
      <c r="D881" s="307"/>
      <c r="E881" s="263" t="s">
        <v>290</v>
      </c>
      <c r="F881" s="268" t="s">
        <v>387</v>
      </c>
    </row>
    <row r="882" customFormat="false" ht="30.75" hidden="false" customHeight="true" outlineLevel="0" collapsed="false">
      <c r="A882" s="267" t="s">
        <v>388</v>
      </c>
      <c r="B882" s="306" t="n">
        <v>8330</v>
      </c>
      <c r="C882" s="306" t="n">
        <v>46.4</v>
      </c>
      <c r="D882" s="307"/>
      <c r="E882" s="263" t="n">
        <v>0</v>
      </c>
      <c r="F882" s="268" t="s">
        <v>484</v>
      </c>
    </row>
    <row r="883" customFormat="false" ht="30.75" hidden="false" customHeight="true" outlineLevel="0" collapsed="false">
      <c r="A883" s="267" t="s">
        <v>390</v>
      </c>
      <c r="B883" s="306" t="n">
        <v>4987</v>
      </c>
      <c r="C883" s="306" t="n">
        <v>42.59</v>
      </c>
      <c r="D883" s="306" t="n">
        <v>1754.43</v>
      </c>
      <c r="E883" s="263" t="n">
        <v>41.1934726461611</v>
      </c>
      <c r="F883" s="268" t="s">
        <v>485</v>
      </c>
    </row>
    <row r="884" customFormat="false" ht="30.75" hidden="false" customHeight="true" outlineLevel="0" collapsed="false">
      <c r="A884" s="267"/>
      <c r="B884" s="306" t="s">
        <v>307</v>
      </c>
      <c r="C884" s="306" t="s">
        <v>307</v>
      </c>
      <c r="D884" s="307"/>
      <c r="E884" s="263" t="s">
        <v>290</v>
      </c>
      <c r="F884" s="268" t="s">
        <v>392</v>
      </c>
    </row>
    <row r="885" customFormat="false" ht="30.75" hidden="false" customHeight="true" outlineLevel="0" collapsed="false">
      <c r="A885" s="266" t="s">
        <v>393</v>
      </c>
      <c r="B885" s="305" t="n">
        <v>302825</v>
      </c>
      <c r="C885" s="305" t="n">
        <v>14464.36</v>
      </c>
      <c r="D885" s="305" t="n">
        <v>12899635.36</v>
      </c>
      <c r="E885" s="263" t="n">
        <v>891.822061950892</v>
      </c>
      <c r="F885" s="266" t="s">
        <v>443</v>
      </c>
    </row>
    <row r="886" customFormat="false" ht="30.75" hidden="false" customHeight="true" outlineLevel="0" collapsed="false">
      <c r="A886" s="267" t="s">
        <v>395</v>
      </c>
      <c r="B886" s="306" t="s">
        <v>290</v>
      </c>
      <c r="C886" s="306" t="s">
        <v>290</v>
      </c>
      <c r="D886" s="307"/>
      <c r="E886" s="263" t="s">
        <v>290</v>
      </c>
      <c r="F886" s="268" t="s">
        <v>396</v>
      </c>
    </row>
    <row r="887" customFormat="false" ht="30.75" hidden="false" customHeight="true" outlineLevel="0" collapsed="false">
      <c r="A887" s="267" t="s">
        <v>397</v>
      </c>
      <c r="B887" s="306" t="s">
        <v>307</v>
      </c>
      <c r="C887" s="306" t="s">
        <v>307</v>
      </c>
      <c r="D887" s="307"/>
      <c r="E887" s="263" t="s">
        <v>290</v>
      </c>
      <c r="F887" s="268" t="s">
        <v>486</v>
      </c>
    </row>
    <row r="888" customFormat="false" ht="30.75" hidden="false" customHeight="true" outlineLevel="0" collapsed="false">
      <c r="A888" s="267" t="s">
        <v>399</v>
      </c>
      <c r="B888" s="306" t="n">
        <v>24173</v>
      </c>
      <c r="C888" s="306" t="s">
        <v>290</v>
      </c>
      <c r="D888" s="307"/>
      <c r="E888" s="263" t="s">
        <v>290</v>
      </c>
      <c r="F888" s="268" t="s">
        <v>400</v>
      </c>
    </row>
    <row r="889" customFormat="false" ht="30.75" hidden="false" customHeight="true" outlineLevel="0" collapsed="false">
      <c r="A889" s="267" t="s">
        <v>401</v>
      </c>
      <c r="B889" s="306" t="n">
        <v>58958</v>
      </c>
      <c r="C889" s="306" t="n">
        <v>3299.87</v>
      </c>
      <c r="D889" s="307"/>
      <c r="E889" s="263" t="n">
        <v>0</v>
      </c>
      <c r="F889" s="268" t="s">
        <v>402</v>
      </c>
    </row>
    <row r="890" customFormat="false" ht="30.75" hidden="false" customHeight="true" outlineLevel="0" collapsed="false">
      <c r="A890" s="267" t="s">
        <v>403</v>
      </c>
      <c r="B890" s="306" t="s">
        <v>307</v>
      </c>
      <c r="C890" s="306" t="s">
        <v>307</v>
      </c>
      <c r="D890" s="307"/>
      <c r="E890" s="263" t="s">
        <v>290</v>
      </c>
      <c r="F890" s="268" t="s">
        <v>404</v>
      </c>
    </row>
    <row r="891" customFormat="false" ht="30.75" hidden="false" customHeight="true" outlineLevel="0" collapsed="false">
      <c r="A891" s="267" t="s">
        <v>405</v>
      </c>
      <c r="B891" s="306" t="n">
        <v>27196</v>
      </c>
      <c r="C891" s="306" t="s">
        <v>290</v>
      </c>
      <c r="D891" s="307"/>
      <c r="E891" s="263" t="s">
        <v>290</v>
      </c>
      <c r="F891" s="268" t="s">
        <v>487</v>
      </c>
    </row>
    <row r="892" customFormat="false" ht="30.75" hidden="false" customHeight="true" outlineLevel="0" collapsed="false">
      <c r="A892" s="267" t="s">
        <v>407</v>
      </c>
      <c r="B892" s="306" t="s">
        <v>307</v>
      </c>
      <c r="C892" s="306" t="s">
        <v>307</v>
      </c>
      <c r="D892" s="307"/>
      <c r="E892" s="263" t="s">
        <v>290</v>
      </c>
      <c r="F892" s="268" t="s">
        <v>408</v>
      </c>
    </row>
    <row r="893" customFormat="false" ht="30.75" hidden="false" customHeight="true" outlineLevel="0" collapsed="false">
      <c r="A893" s="267" t="s">
        <v>409</v>
      </c>
      <c r="B893" s="306" t="n">
        <v>262861</v>
      </c>
      <c r="C893" s="306" t="n">
        <v>10164.23</v>
      </c>
      <c r="D893" s="306" t="n">
        <v>12183875.08</v>
      </c>
      <c r="E893" s="263" t="n">
        <v>1198.7012375753</v>
      </c>
      <c r="F893" s="268" t="s">
        <v>410</v>
      </c>
    </row>
    <row r="894" customFormat="false" ht="30.75" hidden="false" customHeight="true" outlineLevel="0" collapsed="false">
      <c r="A894" s="266" t="s">
        <v>411</v>
      </c>
      <c r="B894" s="305" t="n">
        <v>117795</v>
      </c>
      <c r="C894" s="305" t="n">
        <v>1178.15</v>
      </c>
      <c r="D894" s="305" t="n">
        <v>60895.21</v>
      </c>
      <c r="E894" s="263" t="n">
        <v>51.6871451003692</v>
      </c>
      <c r="F894" s="266" t="s">
        <v>488</v>
      </c>
    </row>
    <row r="895" customFormat="false" ht="30.75" hidden="false" customHeight="true" outlineLevel="0" collapsed="false">
      <c r="A895" s="267" t="s">
        <v>413</v>
      </c>
      <c r="B895" s="306" t="s">
        <v>290</v>
      </c>
      <c r="C895" s="306" t="s">
        <v>290</v>
      </c>
      <c r="D895" s="307"/>
      <c r="E895" s="263" t="s">
        <v>290</v>
      </c>
      <c r="F895" s="268" t="s">
        <v>489</v>
      </c>
    </row>
    <row r="896" customFormat="false" ht="30.75" hidden="false" customHeight="true" outlineLevel="0" collapsed="false">
      <c r="A896" s="267" t="s">
        <v>415</v>
      </c>
      <c r="B896" s="306" t="n">
        <v>64321</v>
      </c>
      <c r="C896" s="306" t="n">
        <v>598.78</v>
      </c>
      <c r="D896" s="306" t="n">
        <v>40851.21</v>
      </c>
      <c r="E896" s="263" t="n">
        <v>68.2240722803033</v>
      </c>
      <c r="F896" s="268" t="s">
        <v>416</v>
      </c>
    </row>
    <row r="897" customFormat="false" ht="30.75" hidden="false" customHeight="true" outlineLevel="0" collapsed="false">
      <c r="A897" s="267"/>
      <c r="B897" s="306" t="n">
        <v>37148</v>
      </c>
      <c r="C897" s="306" t="n">
        <v>148.22</v>
      </c>
      <c r="D897" s="306" t="n">
        <v>1265.08</v>
      </c>
      <c r="E897" s="263" t="n">
        <v>8.53515045203077</v>
      </c>
      <c r="F897" s="268" t="s">
        <v>417</v>
      </c>
    </row>
    <row r="898" customFormat="false" ht="30.75" hidden="false" customHeight="true" outlineLevel="0" collapsed="false">
      <c r="A898" s="267" t="s">
        <v>418</v>
      </c>
      <c r="B898" s="306" t="s">
        <v>290</v>
      </c>
      <c r="C898" s="306" t="s">
        <v>290</v>
      </c>
      <c r="D898" s="307"/>
      <c r="E898" s="263" t="s">
        <v>290</v>
      </c>
      <c r="F898" s="268" t="s">
        <v>419</v>
      </c>
    </row>
    <row r="899" customFormat="false" ht="30.75" hidden="false" customHeight="true" outlineLevel="0" collapsed="false">
      <c r="A899" s="267" t="s">
        <v>420</v>
      </c>
      <c r="B899" s="306" t="n">
        <v>41941</v>
      </c>
      <c r="C899" s="306" t="n">
        <v>401.7</v>
      </c>
      <c r="D899" s="306" t="n">
        <v>16762.3</v>
      </c>
      <c r="E899" s="263" t="n">
        <v>41.7284042818023</v>
      </c>
      <c r="F899" s="268" t="s">
        <v>421</v>
      </c>
    </row>
    <row r="900" customFormat="false" ht="30.75" hidden="false" customHeight="true" outlineLevel="0" collapsed="false">
      <c r="A900" s="267" t="s">
        <v>422</v>
      </c>
      <c r="B900" s="306" t="s">
        <v>290</v>
      </c>
      <c r="C900" s="306" t="s">
        <v>290</v>
      </c>
      <c r="D900" s="307"/>
      <c r="E900" s="263" t="s">
        <v>290</v>
      </c>
      <c r="F900" s="268" t="s">
        <v>423</v>
      </c>
    </row>
    <row r="901" customFormat="false" ht="30.75" hidden="false" customHeight="true" outlineLevel="0" collapsed="false">
      <c r="A901" s="267" t="s">
        <v>424</v>
      </c>
      <c r="B901" s="306" t="n">
        <v>8574</v>
      </c>
      <c r="C901" s="306" t="s">
        <v>290</v>
      </c>
      <c r="D901" s="307"/>
      <c r="E901" s="263" t="s">
        <v>290</v>
      </c>
      <c r="F901" s="268" t="s">
        <v>425</v>
      </c>
    </row>
    <row r="902" customFormat="false" ht="30.75" hidden="false" customHeight="true" outlineLevel="0" collapsed="false">
      <c r="A902" s="267" t="s">
        <v>426</v>
      </c>
      <c r="B902" s="306" t="s">
        <v>307</v>
      </c>
      <c r="C902" s="306" t="s">
        <v>307</v>
      </c>
      <c r="D902" s="307"/>
      <c r="E902" s="263" t="s">
        <v>290</v>
      </c>
      <c r="F902" s="268" t="s">
        <v>427</v>
      </c>
    </row>
    <row r="903" customFormat="false" ht="30.75" hidden="false" customHeight="true" outlineLevel="0" collapsed="false">
      <c r="A903" s="266" t="s">
        <v>428</v>
      </c>
      <c r="B903" s="305" t="n">
        <v>483822</v>
      </c>
      <c r="C903" s="305" t="n">
        <v>72298.66</v>
      </c>
      <c r="D903" s="305" t="n">
        <v>979388.95</v>
      </c>
      <c r="E903" s="263" t="n">
        <v>13.5464329491031</v>
      </c>
      <c r="F903" s="266" t="s">
        <v>429</v>
      </c>
    </row>
    <row r="904" customFormat="false" ht="30.75" hidden="false" customHeight="true" outlineLevel="0" collapsed="false">
      <c r="A904" s="266" t="s">
        <v>430</v>
      </c>
      <c r="B904" s="305" t="n">
        <v>132899</v>
      </c>
      <c r="C904" s="305" t="n">
        <v>6553.25</v>
      </c>
      <c r="D904" s="305" t="n">
        <v>41037.71</v>
      </c>
      <c r="E904" s="263" t="n">
        <v>6.26219204211651</v>
      </c>
      <c r="F904" s="266" t="s">
        <v>431</v>
      </c>
    </row>
    <row r="905" customFormat="false" ht="30.75" hidden="false" customHeight="true" outlineLevel="0" collapsed="false">
      <c r="A905" s="266" t="s">
        <v>432</v>
      </c>
      <c r="B905" s="305" t="s">
        <v>290</v>
      </c>
      <c r="C905" s="305" t="s">
        <v>290</v>
      </c>
      <c r="D905" s="265"/>
      <c r="E905" s="263" t="s">
        <v>290</v>
      </c>
      <c r="F905" s="266" t="s">
        <v>433</v>
      </c>
    </row>
    <row r="906" customFormat="false" ht="30.75" hidden="false" customHeight="true" outlineLevel="0" collapsed="false">
      <c r="A906" s="266" t="s">
        <v>434</v>
      </c>
      <c r="B906" s="305" t="n">
        <v>14258</v>
      </c>
      <c r="C906" s="305" t="s">
        <v>290</v>
      </c>
      <c r="D906" s="265"/>
      <c r="E906" s="263" t="s">
        <v>290</v>
      </c>
      <c r="F906" s="266" t="s">
        <v>459</v>
      </c>
    </row>
    <row r="907" s="275" customFormat="true" ht="25.5" hidden="false" customHeight="true" outlineLevel="0" collapsed="false">
      <c r="A907" s="256" t="s">
        <v>283</v>
      </c>
      <c r="B907" s="272"/>
      <c r="C907" s="294"/>
      <c r="D907" s="295"/>
      <c r="E907" s="273"/>
      <c r="F907" s="274"/>
    </row>
    <row r="908" s="275" customFormat="true" ht="17.25" hidden="false" customHeight="true" outlineLevel="0" collapsed="false">
      <c r="A908" s="256" t="s">
        <v>436</v>
      </c>
      <c r="B908" s="272"/>
      <c r="C908" s="294"/>
      <c r="D908" s="295"/>
      <c r="E908" s="273"/>
      <c r="F908" s="274"/>
    </row>
    <row r="909" s="275" customFormat="true" ht="30.75" hidden="false" customHeight="true" outlineLevel="0" collapsed="false">
      <c r="A909" s="274"/>
      <c r="B909" s="294"/>
      <c r="C909" s="294"/>
      <c r="D909" s="295"/>
      <c r="E909" s="273"/>
      <c r="F909" s="274"/>
    </row>
    <row r="910" s="255" customFormat="true" ht="30.75" hidden="false" customHeight="true" outlineLevel="0" collapsed="false">
      <c r="A910" s="254" t="s">
        <v>320</v>
      </c>
      <c r="C910" s="256"/>
      <c r="D910" s="256"/>
      <c r="E910" s="257"/>
      <c r="F910" s="254" t="s">
        <v>321</v>
      </c>
    </row>
    <row r="911" s="301" customFormat="true" ht="30.75" hidden="false" customHeight="true" outlineLevel="0" collapsed="false">
      <c r="A911" s="309" t="s">
        <v>490</v>
      </c>
      <c r="B911" s="310" t="s">
        <v>261</v>
      </c>
      <c r="C911" s="310" t="s">
        <v>323</v>
      </c>
      <c r="D911" s="310" t="s">
        <v>491</v>
      </c>
      <c r="E911" s="311" t="s">
        <v>325</v>
      </c>
      <c r="F911" s="309" t="s">
        <v>48</v>
      </c>
    </row>
    <row r="912" s="301" customFormat="true" ht="30.75" hidden="false" customHeight="true" outlineLevel="0" collapsed="false">
      <c r="A912" s="309"/>
      <c r="B912" s="310"/>
      <c r="C912" s="310"/>
      <c r="D912" s="310"/>
      <c r="E912" s="311"/>
      <c r="F912" s="309"/>
    </row>
    <row r="913" customFormat="false" ht="30.75" hidden="false" customHeight="true" outlineLevel="0" collapsed="false">
      <c r="A913" s="320" t="s">
        <v>512</v>
      </c>
      <c r="B913" s="310"/>
      <c r="C913" s="310"/>
      <c r="D913" s="310"/>
      <c r="E913" s="311"/>
      <c r="F913" s="321" t="s">
        <v>12</v>
      </c>
    </row>
    <row r="914" customFormat="false" ht="30.75" hidden="false" customHeight="true" outlineLevel="0" collapsed="false">
      <c r="A914" s="262" t="s">
        <v>327</v>
      </c>
      <c r="B914" s="305" t="n">
        <v>319631</v>
      </c>
      <c r="C914" s="305" t="n">
        <v>376639.02</v>
      </c>
      <c r="D914" s="305" t="n">
        <v>8613819.13</v>
      </c>
      <c r="E914" s="263" t="n">
        <v>22.8702249968684</v>
      </c>
      <c r="F914" s="266" t="s">
        <v>463</v>
      </c>
    </row>
    <row r="915" customFormat="false" ht="30.75" hidden="false" customHeight="true" outlineLevel="0" collapsed="false">
      <c r="A915" s="262" t="s">
        <v>329</v>
      </c>
      <c r="B915" s="305" t="n">
        <v>310500</v>
      </c>
      <c r="C915" s="305" t="n">
        <v>321126.34</v>
      </c>
      <c r="D915" s="305" t="n">
        <v>7869233.01</v>
      </c>
      <c r="E915" s="263" t="n">
        <v>24.5050997996614</v>
      </c>
      <c r="F915" s="266" t="s">
        <v>330</v>
      </c>
    </row>
    <row r="916" customFormat="false" ht="30.75" hidden="false" customHeight="true" outlineLevel="0" collapsed="false">
      <c r="A916" s="267" t="s">
        <v>170</v>
      </c>
      <c r="B916" s="306" t="n">
        <v>127848</v>
      </c>
      <c r="C916" s="306" t="n">
        <v>59876.75</v>
      </c>
      <c r="D916" s="306" t="n">
        <v>925653.58</v>
      </c>
      <c r="E916" s="263" t="n">
        <v>15.4593156776211</v>
      </c>
      <c r="F916" s="268" t="s">
        <v>180</v>
      </c>
    </row>
    <row r="917" customFormat="false" ht="30.75" hidden="false" customHeight="true" outlineLevel="0" collapsed="false">
      <c r="A917" s="267" t="s">
        <v>173</v>
      </c>
      <c r="B917" s="306" t="n">
        <v>94215</v>
      </c>
      <c r="C917" s="306" t="n">
        <v>41376.69</v>
      </c>
      <c r="D917" s="306" t="n">
        <v>822369.75</v>
      </c>
      <c r="E917" s="263" t="n">
        <v>19.8751942216741</v>
      </c>
      <c r="F917" s="268" t="s">
        <v>183</v>
      </c>
    </row>
    <row r="918" customFormat="false" ht="30.75" hidden="false" customHeight="true" outlineLevel="0" collapsed="false">
      <c r="A918" s="267" t="s">
        <v>171</v>
      </c>
      <c r="B918" s="306" t="n">
        <v>170579</v>
      </c>
      <c r="C918" s="306" t="n">
        <v>161443.77</v>
      </c>
      <c r="D918" s="306" t="n">
        <v>4617107.3</v>
      </c>
      <c r="E918" s="263" t="n">
        <v>28.598857050972</v>
      </c>
      <c r="F918" s="268" t="s">
        <v>181</v>
      </c>
    </row>
    <row r="919" customFormat="false" ht="30.75" hidden="false" customHeight="true" outlineLevel="0" collapsed="false">
      <c r="A919" s="267" t="s">
        <v>172</v>
      </c>
      <c r="B919" s="306" t="n">
        <v>160236</v>
      </c>
      <c r="C919" s="306" t="n">
        <v>34838.54</v>
      </c>
      <c r="D919" s="306" t="n">
        <v>992334.08</v>
      </c>
      <c r="E919" s="263" t="n">
        <v>28.4838021340734</v>
      </c>
      <c r="F919" s="268" t="s">
        <v>182</v>
      </c>
    </row>
    <row r="920" customFormat="false" ht="30.75" hidden="false" customHeight="true" outlineLevel="0" collapsed="false">
      <c r="A920" s="267" t="s">
        <v>174</v>
      </c>
      <c r="B920" s="306" t="n">
        <v>33386</v>
      </c>
      <c r="C920" s="306" t="n">
        <v>9159.03</v>
      </c>
      <c r="D920" s="307"/>
      <c r="E920" s="263" t="n">
        <v>0</v>
      </c>
      <c r="F920" s="268" t="s">
        <v>184</v>
      </c>
    </row>
    <row r="921" customFormat="false" ht="30.75" hidden="false" customHeight="true" outlineLevel="0" collapsed="false">
      <c r="A921" s="267" t="s">
        <v>334</v>
      </c>
      <c r="B921" s="306" t="s">
        <v>307</v>
      </c>
      <c r="C921" s="307"/>
      <c r="D921" s="307"/>
      <c r="E921" s="263"/>
      <c r="F921" s="268" t="s">
        <v>335</v>
      </c>
    </row>
    <row r="922" customFormat="false" ht="30.75" hidden="false" customHeight="true" outlineLevel="0" collapsed="false">
      <c r="A922" s="267" t="s">
        <v>336</v>
      </c>
      <c r="B922" s="306" t="n">
        <v>60016</v>
      </c>
      <c r="C922" s="306" t="n">
        <v>14431.56</v>
      </c>
      <c r="D922" s="306" t="n">
        <v>284768.14</v>
      </c>
      <c r="E922" s="263" t="n">
        <v>19.732318612818</v>
      </c>
      <c r="F922" s="268" t="s">
        <v>474</v>
      </c>
    </row>
    <row r="923" customFormat="false" ht="30.75" hidden="false" customHeight="true" outlineLevel="0" collapsed="false">
      <c r="A923" s="267" t="s">
        <v>338</v>
      </c>
      <c r="B923" s="306" t="s">
        <v>307</v>
      </c>
      <c r="C923" s="307"/>
      <c r="D923" s="307"/>
      <c r="E923" s="263"/>
      <c r="F923" s="268" t="s">
        <v>475</v>
      </c>
    </row>
    <row r="924" customFormat="false" ht="30.75" hidden="false" customHeight="true" outlineLevel="0" collapsed="false">
      <c r="A924" s="266" t="s">
        <v>340</v>
      </c>
      <c r="B924" s="305" t="n">
        <v>107267</v>
      </c>
      <c r="C924" s="305" t="n">
        <v>22240.05</v>
      </c>
      <c r="D924" s="305" t="n">
        <v>430268.42</v>
      </c>
      <c r="E924" s="263" t="n">
        <v>19.3465581237452</v>
      </c>
      <c r="F924" s="266" t="s">
        <v>441</v>
      </c>
    </row>
    <row r="925" customFormat="false" ht="30.75" hidden="false" customHeight="true" outlineLevel="0" collapsed="false">
      <c r="A925" s="267" t="s">
        <v>342</v>
      </c>
      <c r="B925" s="306" t="n">
        <v>43544</v>
      </c>
      <c r="C925" s="306" t="n">
        <v>11121.13</v>
      </c>
      <c r="D925" s="306" t="n">
        <v>254093.29</v>
      </c>
      <c r="E925" s="263" t="n">
        <v>22.8477942439303</v>
      </c>
      <c r="F925" s="268" t="s">
        <v>343</v>
      </c>
    </row>
    <row r="926" customFormat="false" ht="30.75" hidden="false" customHeight="true" outlineLevel="0" collapsed="false">
      <c r="A926" s="267" t="s">
        <v>344</v>
      </c>
      <c r="B926" s="306" t="n">
        <v>19972</v>
      </c>
      <c r="C926" s="306" t="n">
        <v>4678.93</v>
      </c>
      <c r="D926" s="306" t="n">
        <v>91214.35</v>
      </c>
      <c r="E926" s="263" t="n">
        <v>19.4947028487282</v>
      </c>
      <c r="F926" s="268" t="s">
        <v>345</v>
      </c>
    </row>
    <row r="927" customFormat="false" ht="30.75" hidden="false" customHeight="true" outlineLevel="0" collapsed="false">
      <c r="A927" s="267" t="s">
        <v>346</v>
      </c>
      <c r="B927" s="306" t="n">
        <v>27729</v>
      </c>
      <c r="C927" s="306" t="n">
        <v>2471.05</v>
      </c>
      <c r="D927" s="306" t="n">
        <v>33527.13</v>
      </c>
      <c r="E927" s="263" t="n">
        <v>13.5679690819692</v>
      </c>
      <c r="F927" s="268" t="s">
        <v>476</v>
      </c>
    </row>
    <row r="928" customFormat="false" ht="30.75" hidden="false" customHeight="true" outlineLevel="0" collapsed="false">
      <c r="A928" s="267" t="s">
        <v>348</v>
      </c>
      <c r="B928" s="306" t="n">
        <v>18670</v>
      </c>
      <c r="C928" s="306" t="n">
        <v>1437.92</v>
      </c>
      <c r="D928" s="306" t="n">
        <v>22356.42</v>
      </c>
      <c r="E928" s="263" t="n">
        <v>15.5477495270947</v>
      </c>
      <c r="F928" s="268" t="s">
        <v>477</v>
      </c>
    </row>
    <row r="929" customFormat="false" ht="30.75" hidden="false" customHeight="true" outlineLevel="0" collapsed="false">
      <c r="A929" s="267" t="s">
        <v>350</v>
      </c>
      <c r="B929" s="306" t="n">
        <v>8810</v>
      </c>
      <c r="C929" s="306" t="n">
        <v>1296.46</v>
      </c>
      <c r="D929" s="306" t="n">
        <v>15309.95</v>
      </c>
      <c r="E929" s="263" t="n">
        <v>11.8090415438965</v>
      </c>
      <c r="F929" s="268" t="s">
        <v>478</v>
      </c>
    </row>
    <row r="930" customFormat="false" ht="30.75" hidden="false" customHeight="true" outlineLevel="0" collapsed="false">
      <c r="A930" s="267" t="s">
        <v>352</v>
      </c>
      <c r="B930" s="306" t="n">
        <v>10159</v>
      </c>
      <c r="C930" s="306" t="n">
        <v>941.44</v>
      </c>
      <c r="D930" s="306" t="n">
        <v>9603.15</v>
      </c>
      <c r="E930" s="263" t="n">
        <v>10.2004907375935</v>
      </c>
      <c r="F930" s="268" t="s">
        <v>353</v>
      </c>
    </row>
    <row r="931" customFormat="false" ht="30.75" hidden="false" customHeight="true" outlineLevel="0" collapsed="false">
      <c r="A931" s="267" t="s">
        <v>354</v>
      </c>
      <c r="B931" s="306" t="s">
        <v>290</v>
      </c>
      <c r="C931" s="306" t="s">
        <v>290</v>
      </c>
      <c r="D931" s="307"/>
      <c r="E931" s="263" t="s">
        <v>290</v>
      </c>
      <c r="F931" s="268" t="s">
        <v>355</v>
      </c>
    </row>
    <row r="932" customFormat="false" ht="30.75" hidden="false" customHeight="true" outlineLevel="0" collapsed="false">
      <c r="A932" s="267" t="s">
        <v>356</v>
      </c>
      <c r="B932" s="306" t="s">
        <v>307</v>
      </c>
      <c r="C932" s="306" t="s">
        <v>307</v>
      </c>
      <c r="D932" s="307"/>
      <c r="E932" s="263" t="s">
        <v>290</v>
      </c>
      <c r="F932" s="268" t="s">
        <v>357</v>
      </c>
    </row>
    <row r="933" customFormat="false" ht="30.75" hidden="false" customHeight="true" outlineLevel="0" collapsed="false">
      <c r="A933" s="267" t="s">
        <v>358</v>
      </c>
      <c r="B933" s="306" t="n">
        <v>5968</v>
      </c>
      <c r="C933" s="306" t="n">
        <v>286.11</v>
      </c>
      <c r="D933" s="306" t="n">
        <v>4007.15</v>
      </c>
      <c r="E933" s="263" t="n">
        <v>14.0056272063192</v>
      </c>
      <c r="F933" s="268" t="s">
        <v>479</v>
      </c>
    </row>
    <row r="934" customFormat="false" ht="30.75" hidden="false" customHeight="true" outlineLevel="0" collapsed="false">
      <c r="A934" s="269" t="s">
        <v>360</v>
      </c>
      <c r="B934" s="306" t="s">
        <v>307</v>
      </c>
      <c r="C934" s="307"/>
      <c r="D934" s="307"/>
      <c r="E934" s="263"/>
      <c r="F934" s="268" t="s">
        <v>494</v>
      </c>
    </row>
    <row r="935" customFormat="false" ht="30.75" hidden="false" customHeight="true" outlineLevel="0" collapsed="false">
      <c r="A935" s="267" t="s">
        <v>362</v>
      </c>
      <c r="B935" s="306" t="s">
        <v>307</v>
      </c>
      <c r="C935" s="307"/>
      <c r="D935" s="307"/>
      <c r="E935" s="263"/>
      <c r="F935" s="268" t="s">
        <v>363</v>
      </c>
    </row>
    <row r="936" customFormat="false" ht="30.75" hidden="false" customHeight="true" outlineLevel="0" collapsed="false">
      <c r="A936" s="266" t="s">
        <v>364</v>
      </c>
      <c r="B936" s="305" t="n">
        <v>68485</v>
      </c>
      <c r="C936" s="305" t="n">
        <v>33272.63</v>
      </c>
      <c r="D936" s="305" t="n">
        <v>314317.71</v>
      </c>
      <c r="E936" s="263" t="n">
        <v>9.44673474865077</v>
      </c>
      <c r="F936" s="266" t="s">
        <v>442</v>
      </c>
    </row>
    <row r="937" customFormat="false" ht="30.75" hidden="false" customHeight="true" outlineLevel="0" collapsed="false">
      <c r="A937" s="269" t="s">
        <v>366</v>
      </c>
      <c r="B937" s="306" t="s">
        <v>290</v>
      </c>
      <c r="C937" s="307"/>
      <c r="D937" s="307"/>
      <c r="E937" s="263"/>
      <c r="F937" s="268" t="s">
        <v>480</v>
      </c>
    </row>
    <row r="938" customFormat="false" ht="30.75" hidden="false" customHeight="true" outlineLevel="0" collapsed="false">
      <c r="A938" s="267" t="s">
        <v>368</v>
      </c>
      <c r="B938" s="306" t="n">
        <v>24879</v>
      </c>
      <c r="C938" s="306" t="n">
        <v>12380.77</v>
      </c>
      <c r="D938" s="306" t="n">
        <v>151665.39</v>
      </c>
      <c r="E938" s="263" t="n">
        <v>12.2500773376777</v>
      </c>
      <c r="F938" s="268" t="s">
        <v>369</v>
      </c>
    </row>
    <row r="939" customFormat="false" ht="30.75" hidden="false" customHeight="true" outlineLevel="0" collapsed="false">
      <c r="A939" s="267" t="s">
        <v>370</v>
      </c>
      <c r="B939" s="306" t="s">
        <v>307</v>
      </c>
      <c r="C939" s="307"/>
      <c r="D939" s="307"/>
      <c r="E939" s="263"/>
      <c r="F939" s="268" t="s">
        <v>371</v>
      </c>
    </row>
    <row r="940" customFormat="false" ht="30.75" hidden="false" customHeight="true" outlineLevel="0" collapsed="false">
      <c r="A940" s="267" t="s">
        <v>372</v>
      </c>
      <c r="B940" s="306" t="s">
        <v>307</v>
      </c>
      <c r="C940" s="307"/>
      <c r="D940" s="307"/>
      <c r="E940" s="263"/>
      <c r="F940" s="268" t="s">
        <v>481</v>
      </c>
    </row>
    <row r="941" customFormat="false" ht="30.75" hidden="false" customHeight="true" outlineLevel="0" collapsed="false">
      <c r="A941" s="267" t="s">
        <v>374</v>
      </c>
      <c r="B941" s="306" t="n">
        <v>42960</v>
      </c>
      <c r="C941" s="306" t="n">
        <v>20865.79</v>
      </c>
      <c r="D941" s="306" t="n">
        <v>162315.58</v>
      </c>
      <c r="E941" s="263" t="n">
        <v>7.77902873555231</v>
      </c>
      <c r="F941" s="268" t="s">
        <v>482</v>
      </c>
    </row>
    <row r="942" customFormat="false" ht="30.75" hidden="false" customHeight="true" outlineLevel="0" collapsed="false">
      <c r="A942" s="267" t="s">
        <v>376</v>
      </c>
      <c r="B942" s="306" t="s">
        <v>290</v>
      </c>
      <c r="C942" s="306" t="s">
        <v>290</v>
      </c>
      <c r="D942" s="307"/>
      <c r="E942" s="263" t="s">
        <v>290</v>
      </c>
      <c r="F942" s="268" t="s">
        <v>483</v>
      </c>
    </row>
    <row r="943" customFormat="false" ht="30.75" hidden="false" customHeight="true" outlineLevel="0" collapsed="false">
      <c r="A943" s="266" t="s">
        <v>378</v>
      </c>
      <c r="B943" s="305" t="n">
        <v>37071</v>
      </c>
      <c r="C943" s="305" t="s">
        <v>290</v>
      </c>
      <c r="D943" s="305" t="n">
        <v>52294.91</v>
      </c>
      <c r="E943" s="263" t="s">
        <v>290</v>
      </c>
      <c r="F943" s="266" t="s">
        <v>379</v>
      </c>
    </row>
    <row r="944" customFormat="false" ht="30.75" hidden="false" customHeight="true" outlineLevel="0" collapsed="false">
      <c r="A944" s="267" t="s">
        <v>380</v>
      </c>
      <c r="B944" s="306" t="s">
        <v>290</v>
      </c>
      <c r="C944" s="306" t="s">
        <v>290</v>
      </c>
      <c r="D944" s="307"/>
      <c r="E944" s="263" t="s">
        <v>290</v>
      </c>
      <c r="F944" s="268" t="s">
        <v>381</v>
      </c>
    </row>
    <row r="945" customFormat="false" ht="30.75" hidden="false" customHeight="true" outlineLevel="0" collapsed="false">
      <c r="A945" s="267" t="s">
        <v>382</v>
      </c>
      <c r="B945" s="306" t="n">
        <v>1245</v>
      </c>
      <c r="C945" s="306" t="n">
        <v>22.32</v>
      </c>
      <c r="D945" s="306" t="n">
        <v>2116.76</v>
      </c>
      <c r="E945" s="263" t="n">
        <v>94.836917562724</v>
      </c>
      <c r="F945" s="268" t="s">
        <v>383</v>
      </c>
    </row>
    <row r="946" customFormat="false" ht="30.75" hidden="false" customHeight="true" outlineLevel="0" collapsed="false">
      <c r="A946" s="267" t="s">
        <v>384</v>
      </c>
      <c r="B946" s="306" t="n">
        <v>21893</v>
      </c>
      <c r="C946" s="306" t="n">
        <v>153.43</v>
      </c>
      <c r="D946" s="306" t="n">
        <v>16576.01</v>
      </c>
      <c r="E946" s="263" t="n">
        <v>108.036303200156</v>
      </c>
      <c r="F946" s="268" t="s">
        <v>385</v>
      </c>
    </row>
    <row r="947" customFormat="false" ht="30.75" hidden="false" customHeight="true" outlineLevel="0" collapsed="false">
      <c r="A947" s="267" t="s">
        <v>386</v>
      </c>
      <c r="B947" s="306" t="s">
        <v>290</v>
      </c>
      <c r="C947" s="306" t="s">
        <v>290</v>
      </c>
      <c r="D947" s="307"/>
      <c r="E947" s="263" t="s">
        <v>290</v>
      </c>
      <c r="F947" s="268" t="s">
        <v>387</v>
      </c>
    </row>
    <row r="948" customFormat="false" ht="30.75" hidden="false" customHeight="true" outlineLevel="0" collapsed="false">
      <c r="A948" s="267" t="s">
        <v>388</v>
      </c>
      <c r="B948" s="306" t="n">
        <v>5830</v>
      </c>
      <c r="C948" s="306" t="n">
        <v>28.72</v>
      </c>
      <c r="D948" s="306" t="n">
        <v>2090.64</v>
      </c>
      <c r="E948" s="263" t="n">
        <v>72.7938718662953</v>
      </c>
      <c r="F948" s="268" t="s">
        <v>484</v>
      </c>
    </row>
    <row r="949" customFormat="false" ht="30.75" hidden="false" customHeight="true" outlineLevel="0" collapsed="false">
      <c r="A949" s="267" t="s">
        <v>390</v>
      </c>
      <c r="B949" s="306" t="n">
        <v>11934</v>
      </c>
      <c r="C949" s="306" t="s">
        <v>290</v>
      </c>
      <c r="D949" s="307"/>
      <c r="E949" s="263" t="s">
        <v>290</v>
      </c>
      <c r="F949" s="268" t="s">
        <v>485</v>
      </c>
    </row>
    <row r="950" customFormat="false" ht="30.75" hidden="false" customHeight="true" outlineLevel="0" collapsed="false">
      <c r="A950" s="267"/>
      <c r="B950" s="306" t="s">
        <v>290</v>
      </c>
      <c r="C950" s="306" t="s">
        <v>290</v>
      </c>
      <c r="D950" s="307"/>
      <c r="E950" s="263" t="s">
        <v>290</v>
      </c>
      <c r="F950" s="268" t="s">
        <v>392</v>
      </c>
    </row>
    <row r="951" customFormat="false" ht="30.75" hidden="false" customHeight="true" outlineLevel="0" collapsed="false">
      <c r="A951" s="266" t="s">
        <v>393</v>
      </c>
      <c r="B951" s="305" t="n">
        <v>34111</v>
      </c>
      <c r="C951" s="305" t="n">
        <v>1670.56</v>
      </c>
      <c r="D951" s="305" t="n">
        <v>295727.64</v>
      </c>
      <c r="E951" s="263" t="n">
        <v>177.023058136194</v>
      </c>
      <c r="F951" s="266" t="s">
        <v>443</v>
      </c>
    </row>
    <row r="952" customFormat="false" ht="30.75" hidden="false" customHeight="true" outlineLevel="0" collapsed="false">
      <c r="A952" s="267" t="s">
        <v>395</v>
      </c>
      <c r="B952" s="306" t="n">
        <v>4563</v>
      </c>
      <c r="C952" s="306" t="s">
        <v>290</v>
      </c>
      <c r="D952" s="307"/>
      <c r="E952" s="263" t="s">
        <v>290</v>
      </c>
      <c r="F952" s="268" t="s">
        <v>396</v>
      </c>
    </row>
    <row r="953" customFormat="false" ht="30.75" hidden="false" customHeight="true" outlineLevel="0" collapsed="false">
      <c r="A953" s="267" t="s">
        <v>397</v>
      </c>
      <c r="B953" s="306" t="n">
        <v>2149</v>
      </c>
      <c r="C953" s="306" t="s">
        <v>290</v>
      </c>
      <c r="D953" s="307"/>
      <c r="E953" s="263" t="s">
        <v>290</v>
      </c>
      <c r="F953" s="268" t="s">
        <v>486</v>
      </c>
    </row>
    <row r="954" customFormat="false" ht="30.75" hidden="false" customHeight="true" outlineLevel="0" collapsed="false">
      <c r="A954" s="267" t="s">
        <v>399</v>
      </c>
      <c r="B954" s="306" t="n">
        <v>12785</v>
      </c>
      <c r="C954" s="306" t="n">
        <v>539.05</v>
      </c>
      <c r="D954" s="306" t="n">
        <v>42550.32</v>
      </c>
      <c r="E954" s="263" t="n">
        <v>78.9357573508951</v>
      </c>
      <c r="F954" s="268" t="s">
        <v>400</v>
      </c>
    </row>
    <row r="955" customFormat="false" ht="30.75" hidden="false" customHeight="true" outlineLevel="0" collapsed="false">
      <c r="A955" s="267" t="s">
        <v>401</v>
      </c>
      <c r="B955" s="306" t="n">
        <v>8755</v>
      </c>
      <c r="C955" s="306" t="s">
        <v>290</v>
      </c>
      <c r="D955" s="307"/>
      <c r="E955" s="263" t="s">
        <v>290</v>
      </c>
      <c r="F955" s="268" t="s">
        <v>402</v>
      </c>
    </row>
    <row r="956" customFormat="false" ht="30.75" hidden="false" customHeight="true" outlineLevel="0" collapsed="false">
      <c r="A956" s="267" t="s">
        <v>403</v>
      </c>
      <c r="B956" s="306" t="s">
        <v>307</v>
      </c>
      <c r="C956" s="306" t="s">
        <v>307</v>
      </c>
      <c r="D956" s="307"/>
      <c r="E956" s="263" t="s">
        <v>290</v>
      </c>
      <c r="F956" s="268" t="s">
        <v>404</v>
      </c>
    </row>
    <row r="957" customFormat="false" ht="30.75" hidden="false" customHeight="true" outlineLevel="0" collapsed="false">
      <c r="A957" s="267" t="s">
        <v>405</v>
      </c>
      <c r="B957" s="306" t="n">
        <v>4325</v>
      </c>
      <c r="C957" s="306" t="n">
        <v>143.1</v>
      </c>
      <c r="D957" s="306" t="n">
        <v>11510.2</v>
      </c>
      <c r="E957" s="263" t="n">
        <v>80.4346610761705</v>
      </c>
      <c r="F957" s="268" t="s">
        <v>487</v>
      </c>
    </row>
    <row r="958" customFormat="false" ht="30.75" hidden="false" customHeight="true" outlineLevel="0" collapsed="false">
      <c r="A958" s="267" t="s">
        <v>407</v>
      </c>
      <c r="B958" s="306" t="s">
        <v>307</v>
      </c>
      <c r="C958" s="306" t="s">
        <v>307</v>
      </c>
      <c r="D958" s="307"/>
      <c r="E958" s="263" t="s">
        <v>290</v>
      </c>
      <c r="F958" s="268" t="s">
        <v>408</v>
      </c>
    </row>
    <row r="959" customFormat="false" ht="30.75" hidden="false" customHeight="true" outlineLevel="0" collapsed="false">
      <c r="A959" s="267" t="s">
        <v>409</v>
      </c>
      <c r="B959" s="306" t="n">
        <v>7728</v>
      </c>
      <c r="C959" s="306" t="s">
        <v>290</v>
      </c>
      <c r="D959" s="307"/>
      <c r="E959" s="263" t="s">
        <v>290</v>
      </c>
      <c r="F959" s="268" t="s">
        <v>410</v>
      </c>
    </row>
    <row r="960" customFormat="false" ht="30.75" hidden="false" customHeight="true" outlineLevel="0" collapsed="false">
      <c r="A960" s="266" t="s">
        <v>411</v>
      </c>
      <c r="B960" s="305" t="n">
        <v>36675</v>
      </c>
      <c r="C960" s="305" t="n">
        <v>1603.96</v>
      </c>
      <c r="D960" s="305" t="n">
        <v>134046.97</v>
      </c>
      <c r="E960" s="263" t="n">
        <v>83.572514277164</v>
      </c>
      <c r="F960" s="266" t="s">
        <v>488</v>
      </c>
    </row>
    <row r="961" customFormat="false" ht="30.75" hidden="false" customHeight="true" outlineLevel="0" collapsed="false">
      <c r="A961" s="267" t="s">
        <v>413</v>
      </c>
      <c r="B961" s="306" t="n">
        <v>2123</v>
      </c>
      <c r="C961" s="306" t="s">
        <v>290</v>
      </c>
      <c r="D961" s="307"/>
      <c r="E961" s="263" t="s">
        <v>290</v>
      </c>
      <c r="F961" s="268" t="s">
        <v>489</v>
      </c>
    </row>
    <row r="962" customFormat="false" ht="30.75" hidden="false" customHeight="true" outlineLevel="0" collapsed="false">
      <c r="A962" s="267" t="s">
        <v>415</v>
      </c>
      <c r="B962" s="306" t="n">
        <v>20470</v>
      </c>
      <c r="C962" s="306" t="n">
        <v>631.52</v>
      </c>
      <c r="D962" s="306" t="n">
        <v>64991.46</v>
      </c>
      <c r="E962" s="263" t="n">
        <v>102.912750190018</v>
      </c>
      <c r="F962" s="268" t="s">
        <v>416</v>
      </c>
    </row>
    <row r="963" customFormat="false" ht="30.75" hidden="false" customHeight="true" outlineLevel="0" collapsed="false">
      <c r="A963" s="267"/>
      <c r="B963" s="306" t="n">
        <v>1971</v>
      </c>
      <c r="C963" s="306" t="s">
        <v>290</v>
      </c>
      <c r="D963" s="307"/>
      <c r="E963" s="263" t="s">
        <v>290</v>
      </c>
      <c r="F963" s="268" t="s">
        <v>417</v>
      </c>
    </row>
    <row r="964" customFormat="false" ht="30.75" hidden="false" customHeight="true" outlineLevel="0" collapsed="false">
      <c r="A964" s="267" t="s">
        <v>418</v>
      </c>
      <c r="B964" s="306" t="s">
        <v>307</v>
      </c>
      <c r="C964" s="306" t="s">
        <v>307</v>
      </c>
      <c r="D964" s="307"/>
      <c r="E964" s="263" t="s">
        <v>290</v>
      </c>
      <c r="F964" s="268" t="s">
        <v>419</v>
      </c>
    </row>
    <row r="965" customFormat="false" ht="30.75" hidden="false" customHeight="true" outlineLevel="0" collapsed="false">
      <c r="A965" s="267" t="s">
        <v>420</v>
      </c>
      <c r="B965" s="306" t="n">
        <v>17816</v>
      </c>
      <c r="C965" s="306" t="n">
        <v>590.7</v>
      </c>
      <c r="D965" s="306" t="n">
        <v>14185.13</v>
      </c>
      <c r="E965" s="263" t="n">
        <v>24.0141019129846</v>
      </c>
      <c r="F965" s="268" t="s">
        <v>421</v>
      </c>
    </row>
    <row r="966" customFormat="false" ht="30.75" hidden="false" customHeight="true" outlineLevel="0" collapsed="false">
      <c r="A966" s="267" t="s">
        <v>422</v>
      </c>
      <c r="B966" s="306" t="s">
        <v>290</v>
      </c>
      <c r="C966" s="306" t="s">
        <v>290</v>
      </c>
      <c r="D966" s="307"/>
      <c r="E966" s="263" t="s">
        <v>290</v>
      </c>
      <c r="F966" s="268" t="s">
        <v>423</v>
      </c>
    </row>
    <row r="967" customFormat="false" ht="30.75" hidden="false" customHeight="true" outlineLevel="0" collapsed="false">
      <c r="A967" s="267" t="s">
        <v>424</v>
      </c>
      <c r="B967" s="331" t="n">
        <v>8796</v>
      </c>
      <c r="C967" s="332" t="n">
        <v>170.69</v>
      </c>
      <c r="D967" s="331" t="n">
        <v>34572.86</v>
      </c>
      <c r="E967" s="333" t="n">
        <v>202.547659499678</v>
      </c>
      <c r="F967" s="268" t="s">
        <v>425</v>
      </c>
    </row>
    <row r="968" customFormat="false" ht="30.75" hidden="false" customHeight="true" outlineLevel="0" collapsed="false">
      <c r="A968" s="267" t="s">
        <v>426</v>
      </c>
      <c r="B968" s="332" t="s">
        <v>307</v>
      </c>
      <c r="C968" s="334"/>
      <c r="D968" s="334"/>
      <c r="E968" s="333"/>
      <c r="F968" s="268" t="s">
        <v>427</v>
      </c>
    </row>
    <row r="969" customFormat="false" ht="30.75" hidden="false" customHeight="true" outlineLevel="0" collapsed="false">
      <c r="A969" s="266" t="s">
        <v>428</v>
      </c>
      <c r="B969" s="335" t="n">
        <v>64725</v>
      </c>
      <c r="C969" s="335" t="n">
        <v>12387.95</v>
      </c>
      <c r="D969" s="335" t="n">
        <v>128325.15</v>
      </c>
      <c r="E969" s="333" t="n">
        <v>10.358868900827</v>
      </c>
      <c r="F969" s="266" t="s">
        <v>429</v>
      </c>
    </row>
    <row r="970" customFormat="false" ht="30.75" hidden="false" customHeight="true" outlineLevel="0" collapsed="false">
      <c r="A970" s="266" t="s">
        <v>430</v>
      </c>
      <c r="B970" s="335" t="n">
        <v>46976</v>
      </c>
      <c r="C970" s="335" t="n">
        <v>15466.75</v>
      </c>
      <c r="D970" s="335" t="n">
        <v>113955.53</v>
      </c>
      <c r="E970" s="333" t="n">
        <v>7.36777474259298</v>
      </c>
      <c r="F970" s="266" t="s">
        <v>431</v>
      </c>
    </row>
    <row r="971" customFormat="false" ht="30.75" hidden="false" customHeight="true" outlineLevel="0" collapsed="false">
      <c r="A971" s="266" t="s">
        <v>432</v>
      </c>
      <c r="B971" s="335" t="n">
        <v>16679</v>
      </c>
      <c r="C971" s="336"/>
      <c r="D971" s="336"/>
      <c r="E971" s="333"/>
      <c r="F971" s="266" t="s">
        <v>433</v>
      </c>
    </row>
    <row r="972" customFormat="false" ht="30.75" hidden="false" customHeight="true" outlineLevel="0" collapsed="false">
      <c r="A972" s="266" t="s">
        <v>434</v>
      </c>
      <c r="B972" s="335" t="n">
        <v>5436</v>
      </c>
      <c r="C972" s="336"/>
      <c r="D972" s="336"/>
      <c r="E972" s="333"/>
      <c r="F972" s="266" t="s">
        <v>435</v>
      </c>
    </row>
    <row r="973" s="275" customFormat="true" ht="26.25" hidden="false" customHeight="true" outlineLevel="0" collapsed="false">
      <c r="A973" s="256" t="s">
        <v>283</v>
      </c>
      <c r="B973" s="272"/>
      <c r="C973" s="337"/>
      <c r="D973" s="337"/>
      <c r="E973" s="338"/>
      <c r="F973" s="274"/>
    </row>
    <row r="974" s="275" customFormat="true" ht="19.5" hidden="false" customHeight="true" outlineLevel="0" collapsed="false">
      <c r="A974" s="256" t="s">
        <v>436</v>
      </c>
      <c r="B974" s="272"/>
      <c r="C974" s="337"/>
      <c r="D974" s="337"/>
      <c r="E974" s="338"/>
      <c r="F974" s="274"/>
    </row>
    <row r="975" s="275" customFormat="true" ht="30.75" hidden="false" customHeight="true" outlineLevel="0" collapsed="false">
      <c r="A975" s="274"/>
      <c r="B975" s="339"/>
      <c r="C975" s="337"/>
      <c r="D975" s="337"/>
      <c r="E975" s="338"/>
      <c r="F975" s="274"/>
    </row>
    <row r="976" s="255" customFormat="true" ht="30.75" hidden="false" customHeight="true" outlineLevel="0" collapsed="false">
      <c r="A976" s="254" t="s">
        <v>320</v>
      </c>
      <c r="C976" s="256"/>
      <c r="D976" s="256"/>
      <c r="E976" s="257"/>
      <c r="F976" s="254" t="s">
        <v>321</v>
      </c>
    </row>
    <row r="977" s="301" customFormat="true" ht="30.75" hidden="false" customHeight="true" outlineLevel="0" collapsed="false">
      <c r="A977" s="309" t="s">
        <v>490</v>
      </c>
      <c r="B977" s="310" t="s">
        <v>261</v>
      </c>
      <c r="C977" s="310" t="s">
        <v>323</v>
      </c>
      <c r="D977" s="310" t="s">
        <v>491</v>
      </c>
      <c r="E977" s="311" t="s">
        <v>325</v>
      </c>
      <c r="F977" s="309" t="s">
        <v>48</v>
      </c>
    </row>
    <row r="978" s="301" customFormat="true" ht="30.75" hidden="false" customHeight="true" outlineLevel="0" collapsed="false">
      <c r="A978" s="309"/>
      <c r="B978" s="310"/>
      <c r="C978" s="310"/>
      <c r="D978" s="310"/>
      <c r="E978" s="311"/>
      <c r="F978" s="309"/>
    </row>
    <row r="979" customFormat="false" ht="30.75" hidden="false" customHeight="true" outlineLevel="0" collapsed="false">
      <c r="A979" s="312" t="s">
        <v>13</v>
      </c>
      <c r="B979" s="310"/>
      <c r="C979" s="310"/>
      <c r="D979" s="310"/>
      <c r="E979" s="311"/>
      <c r="F979" s="340" t="s">
        <v>14</v>
      </c>
    </row>
    <row r="980" customFormat="false" ht="30.75" hidden="false" customHeight="true" outlineLevel="0" collapsed="false">
      <c r="A980" s="262" t="s">
        <v>327</v>
      </c>
      <c r="B980" s="335" t="n">
        <v>86421</v>
      </c>
      <c r="C980" s="335" t="n">
        <v>31254.86</v>
      </c>
      <c r="D980" s="335" t="n">
        <v>566517.89</v>
      </c>
      <c r="E980" s="333" t="n">
        <v>18.1257535628059</v>
      </c>
      <c r="F980" s="266" t="s">
        <v>463</v>
      </c>
    </row>
    <row r="981" customFormat="false" ht="30.75" hidden="false" customHeight="true" outlineLevel="0" collapsed="false">
      <c r="A981" s="262" t="s">
        <v>329</v>
      </c>
      <c r="B981" s="335" t="n">
        <v>69470</v>
      </c>
      <c r="C981" s="335" t="n">
        <v>23931.54</v>
      </c>
      <c r="D981" s="335" t="n">
        <v>453548.56</v>
      </c>
      <c r="E981" s="333" t="n">
        <v>18.9519170099375</v>
      </c>
      <c r="F981" s="266" t="s">
        <v>330</v>
      </c>
    </row>
    <row r="982" customFormat="false" ht="30.75" hidden="false" customHeight="true" outlineLevel="0" collapsed="false">
      <c r="A982" s="267" t="s">
        <v>170</v>
      </c>
      <c r="B982" s="331" t="n">
        <v>21781</v>
      </c>
      <c r="C982" s="331" t="n">
        <v>5269.26</v>
      </c>
      <c r="D982" s="334"/>
      <c r="E982" s="333" t="n">
        <v>0</v>
      </c>
      <c r="F982" s="268" t="s">
        <v>180</v>
      </c>
    </row>
    <row r="983" customFormat="false" ht="30.75" hidden="false" customHeight="true" outlineLevel="0" collapsed="false">
      <c r="A983" s="267" t="s">
        <v>173</v>
      </c>
      <c r="B983" s="332" t="s">
        <v>290</v>
      </c>
      <c r="C983" s="334"/>
      <c r="D983" s="334"/>
      <c r="E983" s="333"/>
      <c r="F983" s="268" t="s">
        <v>183</v>
      </c>
    </row>
    <row r="984" customFormat="false" ht="30.75" hidden="false" customHeight="true" outlineLevel="0" collapsed="false">
      <c r="A984" s="267" t="s">
        <v>171</v>
      </c>
      <c r="B984" s="331" t="n">
        <v>11339</v>
      </c>
      <c r="C984" s="331" t="n">
        <v>1771.33</v>
      </c>
      <c r="D984" s="331" t="n">
        <v>36838.14</v>
      </c>
      <c r="E984" s="333" t="n">
        <v>20.7968814393704</v>
      </c>
      <c r="F984" s="268" t="s">
        <v>181</v>
      </c>
    </row>
    <row r="985" customFormat="false" ht="30.75" hidden="false" customHeight="true" outlineLevel="0" collapsed="false">
      <c r="A985" s="267" t="s">
        <v>172</v>
      </c>
      <c r="B985" s="331" t="n">
        <v>54244</v>
      </c>
      <c r="C985" s="331" t="n">
        <v>13079.02</v>
      </c>
      <c r="D985" s="331" t="n">
        <v>307581.05</v>
      </c>
      <c r="E985" s="333" t="n">
        <v>23.5171327821198</v>
      </c>
      <c r="F985" s="268" t="s">
        <v>182</v>
      </c>
    </row>
    <row r="986" customFormat="false" ht="30.75" hidden="false" customHeight="true" outlineLevel="0" collapsed="false">
      <c r="A986" s="267" t="s">
        <v>174</v>
      </c>
      <c r="B986" s="331" t="n">
        <v>11680</v>
      </c>
      <c r="C986" s="331" t="n">
        <v>3271.97</v>
      </c>
      <c r="D986" s="334"/>
      <c r="E986" s="333" t="n">
        <v>0</v>
      </c>
      <c r="F986" s="268" t="s">
        <v>184</v>
      </c>
    </row>
    <row r="987" customFormat="false" ht="30.75" hidden="false" customHeight="true" outlineLevel="0" collapsed="false">
      <c r="A987" s="267" t="s">
        <v>334</v>
      </c>
      <c r="B987" s="332" t="s">
        <v>307</v>
      </c>
      <c r="C987" s="334"/>
      <c r="D987" s="334"/>
      <c r="E987" s="333"/>
      <c r="F987" s="268" t="s">
        <v>335</v>
      </c>
    </row>
    <row r="988" customFormat="false" ht="30.75" hidden="false" customHeight="true" outlineLevel="0" collapsed="false">
      <c r="A988" s="267" t="s">
        <v>336</v>
      </c>
      <c r="B988" s="332" t="s">
        <v>307</v>
      </c>
      <c r="C988" s="334"/>
      <c r="D988" s="334"/>
      <c r="E988" s="333"/>
      <c r="F988" s="268" t="s">
        <v>474</v>
      </c>
    </row>
    <row r="989" customFormat="false" ht="30.75" hidden="false" customHeight="true" outlineLevel="0" collapsed="false">
      <c r="A989" s="267" t="s">
        <v>338</v>
      </c>
      <c r="B989" s="332" t="s">
        <v>307</v>
      </c>
      <c r="C989" s="334"/>
      <c r="D989" s="334"/>
      <c r="E989" s="333"/>
      <c r="F989" s="268" t="s">
        <v>475</v>
      </c>
    </row>
    <row r="990" customFormat="false" ht="30.75" hidden="false" customHeight="true" outlineLevel="0" collapsed="false">
      <c r="A990" s="266" t="s">
        <v>340</v>
      </c>
      <c r="B990" s="335" t="n">
        <v>60266</v>
      </c>
      <c r="C990" s="335" t="n">
        <v>7305.36</v>
      </c>
      <c r="D990" s="335" t="n">
        <v>112758.12</v>
      </c>
      <c r="E990" s="333" t="n">
        <v>15.4349847235455</v>
      </c>
      <c r="F990" s="266" t="s">
        <v>441</v>
      </c>
    </row>
    <row r="991" customFormat="false" ht="30.75" hidden="false" customHeight="true" outlineLevel="0" collapsed="false">
      <c r="A991" s="267" t="s">
        <v>342</v>
      </c>
      <c r="B991" s="332" t="s">
        <v>290</v>
      </c>
      <c r="C991" s="334"/>
      <c r="D991" s="334"/>
      <c r="E991" s="333"/>
      <c r="F991" s="268" t="s">
        <v>343</v>
      </c>
    </row>
    <row r="992" customFormat="false" ht="30.75" hidden="false" customHeight="true" outlineLevel="0" collapsed="false">
      <c r="A992" s="267" t="s">
        <v>344</v>
      </c>
      <c r="B992" s="332" t="s">
        <v>290</v>
      </c>
      <c r="C992" s="334"/>
      <c r="D992" s="334"/>
      <c r="E992" s="333"/>
      <c r="F992" s="268" t="s">
        <v>345</v>
      </c>
    </row>
    <row r="993" customFormat="false" ht="30.75" hidden="false" customHeight="true" outlineLevel="0" collapsed="false">
      <c r="A993" s="267" t="s">
        <v>346</v>
      </c>
      <c r="B993" s="331" t="n">
        <v>7269</v>
      </c>
      <c r="C993" s="334"/>
      <c r="D993" s="334"/>
      <c r="E993" s="333"/>
      <c r="F993" s="268" t="s">
        <v>476</v>
      </c>
    </row>
    <row r="994" customFormat="false" ht="30.75" hidden="false" customHeight="true" outlineLevel="0" collapsed="false">
      <c r="A994" s="267" t="s">
        <v>348</v>
      </c>
      <c r="B994" s="331" t="n">
        <v>53097</v>
      </c>
      <c r="C994" s="331" t="n">
        <v>5830.11</v>
      </c>
      <c r="D994" s="331" t="n">
        <v>83830.5</v>
      </c>
      <c r="E994" s="333" t="n">
        <v>14.3788882199478</v>
      </c>
      <c r="F994" s="268" t="s">
        <v>477</v>
      </c>
    </row>
    <row r="995" customFormat="false" ht="30.75" hidden="false" customHeight="true" outlineLevel="0" collapsed="false">
      <c r="A995" s="267" t="s">
        <v>350</v>
      </c>
      <c r="B995" s="331" t="n">
        <v>1538</v>
      </c>
      <c r="C995" s="334"/>
      <c r="D995" s="334"/>
      <c r="E995" s="333"/>
      <c r="F995" s="268" t="s">
        <v>478</v>
      </c>
    </row>
    <row r="996" customFormat="false" ht="30.75" hidden="false" customHeight="true" outlineLevel="0" collapsed="false">
      <c r="A996" s="267" t="s">
        <v>352</v>
      </c>
      <c r="B996" s="332" t="s">
        <v>290</v>
      </c>
      <c r="C996" s="334"/>
      <c r="D996" s="334"/>
      <c r="E996" s="333"/>
      <c r="F996" s="268" t="s">
        <v>353</v>
      </c>
    </row>
    <row r="997" customFormat="false" ht="30.75" hidden="false" customHeight="true" outlineLevel="0" collapsed="false">
      <c r="A997" s="267" t="s">
        <v>354</v>
      </c>
      <c r="B997" s="332" t="s">
        <v>307</v>
      </c>
      <c r="C997" s="334"/>
      <c r="D997" s="334"/>
      <c r="E997" s="333"/>
      <c r="F997" s="268" t="s">
        <v>355</v>
      </c>
    </row>
    <row r="998" customFormat="false" ht="30.75" hidden="false" customHeight="true" outlineLevel="0" collapsed="false">
      <c r="A998" s="267" t="s">
        <v>356</v>
      </c>
      <c r="B998" s="332" t="s">
        <v>290</v>
      </c>
      <c r="C998" s="334"/>
      <c r="D998" s="334"/>
      <c r="E998" s="333"/>
      <c r="F998" s="268" t="s">
        <v>357</v>
      </c>
    </row>
    <row r="999" customFormat="false" ht="30.75" hidden="false" customHeight="true" outlineLevel="0" collapsed="false">
      <c r="A999" s="267" t="s">
        <v>358</v>
      </c>
      <c r="B999" s="332" t="s">
        <v>307</v>
      </c>
      <c r="C999" s="334"/>
      <c r="D999" s="334"/>
      <c r="E999" s="333"/>
      <c r="F999" s="268" t="s">
        <v>479</v>
      </c>
    </row>
    <row r="1000" customFormat="false" ht="30.75" hidden="false" customHeight="true" outlineLevel="0" collapsed="false">
      <c r="A1000" s="269" t="s">
        <v>360</v>
      </c>
      <c r="B1000" s="332" t="s">
        <v>290</v>
      </c>
      <c r="C1000" s="334"/>
      <c r="D1000" s="334"/>
      <c r="E1000" s="333"/>
      <c r="F1000" s="268" t="s">
        <v>498</v>
      </c>
    </row>
    <row r="1001" customFormat="false" ht="30.75" hidden="false" customHeight="true" outlineLevel="0" collapsed="false">
      <c r="A1001" s="267" t="s">
        <v>362</v>
      </c>
      <c r="B1001" s="332" t="s">
        <v>307</v>
      </c>
      <c r="C1001" s="334"/>
      <c r="D1001" s="334"/>
      <c r="E1001" s="333"/>
      <c r="F1001" s="268" t="s">
        <v>363</v>
      </c>
    </row>
    <row r="1002" customFormat="false" ht="30.75" hidden="false" customHeight="true" outlineLevel="0" collapsed="false">
      <c r="A1002" s="266" t="s">
        <v>364</v>
      </c>
      <c r="B1002" s="341" t="s">
        <v>290</v>
      </c>
      <c r="C1002" s="336"/>
      <c r="D1002" s="336"/>
      <c r="E1002" s="333"/>
      <c r="F1002" s="266" t="s">
        <v>442</v>
      </c>
    </row>
    <row r="1003" customFormat="false" ht="30.75" hidden="false" customHeight="true" outlineLevel="0" collapsed="false">
      <c r="A1003" s="269" t="s">
        <v>366</v>
      </c>
      <c r="B1003" s="332" t="s">
        <v>290</v>
      </c>
      <c r="C1003" s="334"/>
      <c r="D1003" s="334"/>
      <c r="E1003" s="333"/>
      <c r="F1003" s="268" t="s">
        <v>480</v>
      </c>
    </row>
    <row r="1004" customFormat="false" ht="30.75" hidden="false" customHeight="true" outlineLevel="0" collapsed="false">
      <c r="A1004" s="267" t="s">
        <v>368</v>
      </c>
      <c r="B1004" s="332" t="s">
        <v>307</v>
      </c>
      <c r="C1004" s="334"/>
      <c r="D1004" s="334"/>
      <c r="E1004" s="333"/>
      <c r="F1004" s="268" t="s">
        <v>369</v>
      </c>
    </row>
    <row r="1005" customFormat="false" ht="30.75" hidden="false" customHeight="true" outlineLevel="0" collapsed="false">
      <c r="A1005" s="267" t="s">
        <v>370</v>
      </c>
      <c r="B1005" s="332" t="s">
        <v>307</v>
      </c>
      <c r="C1005" s="334"/>
      <c r="D1005" s="334"/>
      <c r="E1005" s="333"/>
      <c r="F1005" s="268" t="s">
        <v>371</v>
      </c>
    </row>
    <row r="1006" customFormat="false" ht="30.75" hidden="false" customHeight="true" outlineLevel="0" collapsed="false">
      <c r="A1006" s="267" t="s">
        <v>372</v>
      </c>
      <c r="B1006" s="332" t="s">
        <v>307</v>
      </c>
      <c r="C1006" s="334"/>
      <c r="D1006" s="334"/>
      <c r="E1006" s="333"/>
      <c r="F1006" s="268" t="s">
        <v>481</v>
      </c>
    </row>
    <row r="1007" customFormat="false" ht="30.75" hidden="false" customHeight="true" outlineLevel="0" collapsed="false">
      <c r="A1007" s="267" t="s">
        <v>374</v>
      </c>
      <c r="B1007" s="332" t="s">
        <v>307</v>
      </c>
      <c r="C1007" s="334"/>
      <c r="D1007" s="334"/>
      <c r="E1007" s="333"/>
      <c r="F1007" s="268" t="s">
        <v>482</v>
      </c>
    </row>
    <row r="1008" customFormat="false" ht="30.75" hidden="false" customHeight="true" outlineLevel="0" collapsed="false">
      <c r="A1008" s="267" t="s">
        <v>376</v>
      </c>
      <c r="B1008" s="332" t="s">
        <v>290</v>
      </c>
      <c r="C1008" s="334"/>
      <c r="D1008" s="334"/>
      <c r="E1008" s="333"/>
      <c r="F1008" s="268" t="s">
        <v>483</v>
      </c>
    </row>
    <row r="1009" customFormat="false" ht="30.75" hidden="false" customHeight="true" outlineLevel="0" collapsed="false">
      <c r="A1009" s="266" t="s">
        <v>378</v>
      </c>
      <c r="B1009" s="335" t="n">
        <v>37316</v>
      </c>
      <c r="C1009" s="341" t="n">
        <v>464.73</v>
      </c>
      <c r="D1009" s="335" t="n">
        <v>33860.59</v>
      </c>
      <c r="E1009" s="333" t="n">
        <v>72.8607793772728</v>
      </c>
      <c r="F1009" s="266" t="s">
        <v>379</v>
      </c>
    </row>
    <row r="1010" customFormat="false" ht="30.75" hidden="false" customHeight="true" outlineLevel="0" collapsed="false">
      <c r="A1010" s="267" t="s">
        <v>380</v>
      </c>
      <c r="B1010" s="332" t="s">
        <v>307</v>
      </c>
      <c r="C1010" s="332" t="s">
        <v>307</v>
      </c>
      <c r="D1010" s="334"/>
      <c r="E1010" s="333" t="s">
        <v>290</v>
      </c>
      <c r="F1010" s="268" t="s">
        <v>381</v>
      </c>
    </row>
    <row r="1011" customFormat="false" ht="30.75" hidden="false" customHeight="true" outlineLevel="0" collapsed="false">
      <c r="A1011" s="267" t="s">
        <v>382</v>
      </c>
      <c r="B1011" s="332" t="s">
        <v>307</v>
      </c>
      <c r="C1011" s="332" t="s">
        <v>307</v>
      </c>
      <c r="D1011" s="334"/>
      <c r="E1011" s="333" t="s">
        <v>290</v>
      </c>
      <c r="F1011" s="268" t="s">
        <v>383</v>
      </c>
    </row>
    <row r="1012" customFormat="false" ht="30.75" hidden="false" customHeight="true" outlineLevel="0" collapsed="false">
      <c r="A1012" s="267" t="s">
        <v>384</v>
      </c>
      <c r="B1012" s="331" t="n">
        <v>34988</v>
      </c>
      <c r="C1012" s="332" t="n">
        <v>421.3</v>
      </c>
      <c r="D1012" s="331" t="n">
        <v>32483.34</v>
      </c>
      <c r="E1012" s="333" t="n">
        <v>77.1026347021125</v>
      </c>
      <c r="F1012" s="268" t="s">
        <v>385</v>
      </c>
    </row>
    <row r="1013" customFormat="false" ht="30.75" hidden="false" customHeight="true" outlineLevel="0" collapsed="false">
      <c r="A1013" s="267" t="s">
        <v>386</v>
      </c>
      <c r="B1013" s="332" t="s">
        <v>290</v>
      </c>
      <c r="C1013" s="332" t="s">
        <v>290</v>
      </c>
      <c r="D1013" s="334"/>
      <c r="E1013" s="333" t="s">
        <v>290</v>
      </c>
      <c r="F1013" s="268" t="s">
        <v>387</v>
      </c>
    </row>
    <row r="1014" customFormat="false" ht="30.75" hidden="false" customHeight="true" outlineLevel="0" collapsed="false">
      <c r="A1014" s="267" t="s">
        <v>388</v>
      </c>
      <c r="B1014" s="331" t="n">
        <v>4070</v>
      </c>
      <c r="C1014" s="332" t="n">
        <v>11.17</v>
      </c>
      <c r="D1014" s="332" t="n">
        <v>617.79</v>
      </c>
      <c r="E1014" s="333" t="n">
        <v>55.3079677708147</v>
      </c>
      <c r="F1014" s="268" t="s">
        <v>484</v>
      </c>
    </row>
    <row r="1015" customFormat="false" ht="30.75" hidden="false" customHeight="true" outlineLevel="0" collapsed="false">
      <c r="A1015" s="267" t="s">
        <v>390</v>
      </c>
      <c r="B1015" s="332" t="s">
        <v>290</v>
      </c>
      <c r="C1015" s="332" t="s">
        <v>290</v>
      </c>
      <c r="D1015" s="334"/>
      <c r="E1015" s="333" t="s">
        <v>290</v>
      </c>
      <c r="F1015" s="268" t="s">
        <v>485</v>
      </c>
    </row>
    <row r="1016" customFormat="false" ht="30.75" hidden="false" customHeight="true" outlineLevel="0" collapsed="false">
      <c r="A1016" s="267"/>
      <c r="B1016" s="332" t="s">
        <v>307</v>
      </c>
      <c r="C1016" s="332" t="s">
        <v>307</v>
      </c>
      <c r="D1016" s="334"/>
      <c r="E1016" s="333" t="s">
        <v>290</v>
      </c>
      <c r="F1016" s="268" t="s">
        <v>392</v>
      </c>
    </row>
    <row r="1017" customFormat="false" ht="30.75" hidden="false" customHeight="true" outlineLevel="0" collapsed="false">
      <c r="A1017" s="266" t="s">
        <v>393</v>
      </c>
      <c r="B1017" s="335" t="n">
        <v>21899</v>
      </c>
      <c r="C1017" s="341" t="n">
        <v>672.43</v>
      </c>
      <c r="D1017" s="335" t="n">
        <v>78049.18</v>
      </c>
      <c r="E1017" s="333" t="n">
        <v>116.070341894324</v>
      </c>
      <c r="F1017" s="266" t="s">
        <v>443</v>
      </c>
    </row>
    <row r="1018" customFormat="false" ht="30.75" hidden="false" customHeight="true" outlineLevel="0" collapsed="false">
      <c r="A1018" s="267" t="s">
        <v>395</v>
      </c>
      <c r="B1018" s="332" t="s">
        <v>307</v>
      </c>
      <c r="C1018" s="332" t="s">
        <v>307</v>
      </c>
      <c r="D1018" s="334"/>
      <c r="E1018" s="333" t="s">
        <v>290</v>
      </c>
      <c r="F1018" s="268" t="s">
        <v>396</v>
      </c>
    </row>
    <row r="1019" customFormat="false" ht="30.75" hidden="false" customHeight="true" outlineLevel="0" collapsed="false">
      <c r="A1019" s="267" t="s">
        <v>397</v>
      </c>
      <c r="B1019" s="332" t="s">
        <v>307</v>
      </c>
      <c r="C1019" s="332" t="s">
        <v>307</v>
      </c>
      <c r="D1019" s="334"/>
      <c r="E1019" s="333" t="s">
        <v>290</v>
      </c>
      <c r="F1019" s="268" t="s">
        <v>486</v>
      </c>
    </row>
    <row r="1020" customFormat="false" ht="30.75" hidden="false" customHeight="true" outlineLevel="0" collapsed="false">
      <c r="A1020" s="267" t="s">
        <v>399</v>
      </c>
      <c r="B1020" s="332" t="s">
        <v>307</v>
      </c>
      <c r="C1020" s="332" t="s">
        <v>307</v>
      </c>
      <c r="D1020" s="334"/>
      <c r="E1020" s="333" t="s">
        <v>290</v>
      </c>
      <c r="F1020" s="268" t="s">
        <v>400</v>
      </c>
    </row>
    <row r="1021" customFormat="false" ht="30.75" hidden="false" customHeight="true" outlineLevel="0" collapsed="false">
      <c r="A1021" s="267" t="s">
        <v>401</v>
      </c>
      <c r="B1021" s="332" t="s">
        <v>290</v>
      </c>
      <c r="C1021" s="332" t="s">
        <v>290</v>
      </c>
      <c r="D1021" s="334"/>
      <c r="E1021" s="333" t="s">
        <v>290</v>
      </c>
      <c r="F1021" s="268" t="s">
        <v>402</v>
      </c>
    </row>
    <row r="1022" customFormat="false" ht="30.75" hidden="false" customHeight="true" outlineLevel="0" collapsed="false">
      <c r="A1022" s="267" t="s">
        <v>403</v>
      </c>
      <c r="B1022" s="332" t="s">
        <v>290</v>
      </c>
      <c r="C1022" s="332" t="s">
        <v>290</v>
      </c>
      <c r="D1022" s="334"/>
      <c r="E1022" s="333" t="s">
        <v>290</v>
      </c>
      <c r="F1022" s="268" t="s">
        <v>404</v>
      </c>
    </row>
    <row r="1023" customFormat="false" ht="30.75" hidden="false" customHeight="true" outlineLevel="0" collapsed="false">
      <c r="A1023" s="267" t="s">
        <v>405</v>
      </c>
      <c r="B1023" s="332" t="s">
        <v>307</v>
      </c>
      <c r="C1023" s="332" t="s">
        <v>307</v>
      </c>
      <c r="D1023" s="334"/>
      <c r="E1023" s="333" t="s">
        <v>290</v>
      </c>
      <c r="F1023" s="268" t="s">
        <v>487</v>
      </c>
    </row>
    <row r="1024" customFormat="false" ht="30.75" hidden="false" customHeight="true" outlineLevel="0" collapsed="false">
      <c r="A1024" s="267" t="s">
        <v>407</v>
      </c>
      <c r="B1024" s="331" t="n">
        <v>7469</v>
      </c>
      <c r="C1024" s="332" t="n">
        <v>111.13</v>
      </c>
      <c r="D1024" s="331" t="n">
        <v>19353.95</v>
      </c>
      <c r="E1024" s="333" t="n">
        <v>174.155943489607</v>
      </c>
      <c r="F1024" s="268" t="s">
        <v>408</v>
      </c>
    </row>
    <row r="1025" customFormat="false" ht="30.75" hidden="false" customHeight="true" outlineLevel="0" collapsed="false">
      <c r="A1025" s="267" t="s">
        <v>409</v>
      </c>
      <c r="B1025" s="331" t="n">
        <v>13734</v>
      </c>
      <c r="C1025" s="332" t="n">
        <v>526.01</v>
      </c>
      <c r="D1025" s="331" t="n">
        <v>58632.54</v>
      </c>
      <c r="E1025" s="333" t="n">
        <v>111.466588087679</v>
      </c>
      <c r="F1025" s="268" t="s">
        <v>410</v>
      </c>
    </row>
    <row r="1026" customFormat="false" ht="30.75" hidden="false" customHeight="true" outlineLevel="0" collapsed="false">
      <c r="A1026" s="266" t="s">
        <v>411</v>
      </c>
      <c r="B1026" s="335" t="n">
        <v>28768</v>
      </c>
      <c r="C1026" s="341" t="n">
        <v>791.26</v>
      </c>
      <c r="D1026" s="335" t="n">
        <v>29266.66</v>
      </c>
      <c r="E1026" s="333" t="n">
        <v>36.9874124813588</v>
      </c>
      <c r="F1026" s="266" t="s">
        <v>488</v>
      </c>
    </row>
    <row r="1027" customFormat="false" ht="30.75" hidden="false" customHeight="true" outlineLevel="0" collapsed="false">
      <c r="A1027" s="267" t="s">
        <v>413</v>
      </c>
      <c r="B1027" s="331" t="n">
        <v>10226</v>
      </c>
      <c r="C1027" s="332" t="n">
        <v>109.16</v>
      </c>
      <c r="D1027" s="332" t="n">
        <v>210.65</v>
      </c>
      <c r="E1027" s="333" t="n">
        <v>1.92973616709417</v>
      </c>
      <c r="F1027" s="268" t="s">
        <v>489</v>
      </c>
    </row>
    <row r="1028" customFormat="false" ht="30.75" hidden="false" customHeight="true" outlineLevel="0" collapsed="false">
      <c r="A1028" s="267" t="s">
        <v>415</v>
      </c>
      <c r="B1028" s="331" t="n">
        <v>20247</v>
      </c>
      <c r="C1028" s="332" t="n">
        <v>648.51</v>
      </c>
      <c r="D1028" s="331" t="n">
        <v>26855.31</v>
      </c>
      <c r="E1028" s="333" t="n">
        <v>41.4107878058935</v>
      </c>
      <c r="F1028" s="268" t="s">
        <v>416</v>
      </c>
    </row>
    <row r="1029" customFormat="false" ht="30.75" hidden="false" customHeight="true" outlineLevel="0" collapsed="false">
      <c r="A1029" s="267"/>
      <c r="B1029" s="332" t="s">
        <v>307</v>
      </c>
      <c r="C1029" s="332" t="s">
        <v>307</v>
      </c>
      <c r="D1029" s="334"/>
      <c r="E1029" s="333" t="s">
        <v>290</v>
      </c>
      <c r="F1029" s="268" t="s">
        <v>417</v>
      </c>
    </row>
    <row r="1030" customFormat="false" ht="30.75" hidden="false" customHeight="true" outlineLevel="0" collapsed="false">
      <c r="A1030" s="267" t="s">
        <v>418</v>
      </c>
      <c r="B1030" s="332" t="s">
        <v>307</v>
      </c>
      <c r="C1030" s="332" t="s">
        <v>307</v>
      </c>
      <c r="D1030" s="334"/>
      <c r="E1030" s="333" t="s">
        <v>290</v>
      </c>
      <c r="F1030" s="268" t="s">
        <v>419</v>
      </c>
    </row>
    <row r="1031" customFormat="false" ht="30.75" hidden="false" customHeight="true" outlineLevel="0" collapsed="false">
      <c r="A1031" s="267" t="s">
        <v>420</v>
      </c>
      <c r="B1031" s="332" t="s">
        <v>290</v>
      </c>
      <c r="C1031" s="332" t="s">
        <v>290</v>
      </c>
      <c r="D1031" s="334"/>
      <c r="E1031" s="333" t="s">
        <v>290</v>
      </c>
      <c r="F1031" s="268" t="s">
        <v>421</v>
      </c>
    </row>
    <row r="1032" customFormat="false" ht="30.75" hidden="false" customHeight="true" outlineLevel="0" collapsed="false">
      <c r="A1032" s="267" t="s">
        <v>422</v>
      </c>
      <c r="B1032" s="332" t="s">
        <v>290</v>
      </c>
      <c r="C1032" s="332" t="s">
        <v>290</v>
      </c>
      <c r="D1032" s="334"/>
      <c r="E1032" s="333" t="s">
        <v>290</v>
      </c>
      <c r="F1032" s="268" t="s">
        <v>423</v>
      </c>
    </row>
    <row r="1033" customFormat="false" ht="30.75" hidden="false" customHeight="true" outlineLevel="0" collapsed="false">
      <c r="A1033" s="267" t="s">
        <v>424</v>
      </c>
      <c r="B1033" s="332" t="s">
        <v>290</v>
      </c>
      <c r="C1033" s="332" t="s">
        <v>290</v>
      </c>
      <c r="D1033" s="334"/>
      <c r="E1033" s="333" t="s">
        <v>290</v>
      </c>
      <c r="F1033" s="268" t="s">
        <v>425</v>
      </c>
    </row>
    <row r="1034" customFormat="false" ht="30.75" hidden="false" customHeight="true" outlineLevel="0" collapsed="false">
      <c r="A1034" s="267" t="s">
        <v>426</v>
      </c>
      <c r="B1034" s="332" t="s">
        <v>290</v>
      </c>
      <c r="C1034" s="332" t="s">
        <v>290</v>
      </c>
      <c r="D1034" s="334"/>
      <c r="E1034" s="333" t="s">
        <v>290</v>
      </c>
      <c r="F1034" s="268" t="s">
        <v>427</v>
      </c>
    </row>
    <row r="1035" customFormat="false" ht="30.75" hidden="false" customHeight="true" outlineLevel="0" collapsed="false">
      <c r="A1035" s="266" t="s">
        <v>428</v>
      </c>
      <c r="B1035" s="335" t="n">
        <v>15761</v>
      </c>
      <c r="C1035" s="335" t="n">
        <v>1048.9</v>
      </c>
      <c r="D1035" s="335" t="n">
        <v>10175.45</v>
      </c>
      <c r="E1035" s="333" t="n">
        <v>9.70106778529888</v>
      </c>
      <c r="F1035" s="266" t="s">
        <v>429</v>
      </c>
    </row>
    <row r="1036" customFormat="false" ht="30.75" hidden="false" customHeight="true" outlineLevel="0" collapsed="false">
      <c r="A1036" s="266" t="s">
        <v>430</v>
      </c>
      <c r="B1036" s="335" t="n">
        <v>65126</v>
      </c>
      <c r="C1036" s="335" t="n">
        <v>9342.1</v>
      </c>
      <c r="D1036" s="335" t="n">
        <v>79347.58</v>
      </c>
      <c r="E1036" s="333" t="n">
        <v>8.49354855974567</v>
      </c>
      <c r="F1036" s="266" t="s">
        <v>431</v>
      </c>
    </row>
    <row r="1037" customFormat="false" ht="30.75" hidden="false" customHeight="true" outlineLevel="0" collapsed="false">
      <c r="A1037" s="266" t="s">
        <v>432</v>
      </c>
      <c r="B1037" s="341" t="s">
        <v>290</v>
      </c>
      <c r="C1037" s="336"/>
      <c r="D1037" s="336"/>
      <c r="E1037" s="333"/>
      <c r="F1037" s="266" t="s">
        <v>433</v>
      </c>
    </row>
    <row r="1038" customFormat="false" ht="30.75" hidden="false" customHeight="true" outlineLevel="0" collapsed="false">
      <c r="A1038" s="266" t="s">
        <v>434</v>
      </c>
      <c r="B1038" s="335" t="n">
        <v>7128</v>
      </c>
      <c r="C1038" s="341" t="n">
        <v>162.02</v>
      </c>
      <c r="D1038" s="335" t="n">
        <v>54500.55</v>
      </c>
      <c r="E1038" s="333" t="n">
        <v>336.381619553142</v>
      </c>
      <c r="F1038" s="266" t="s">
        <v>435</v>
      </c>
    </row>
    <row r="1039" s="275" customFormat="true" ht="25.5" hidden="false" customHeight="true" outlineLevel="0" collapsed="false">
      <c r="A1039" s="256" t="s">
        <v>283</v>
      </c>
      <c r="B1039" s="272"/>
      <c r="C1039" s="342"/>
      <c r="D1039" s="339"/>
      <c r="E1039" s="338"/>
      <c r="F1039" s="274"/>
    </row>
    <row r="1040" s="275" customFormat="true" ht="19.5" hidden="false" customHeight="true" outlineLevel="0" collapsed="false">
      <c r="A1040" s="256" t="s">
        <v>436</v>
      </c>
      <c r="B1040" s="272"/>
      <c r="C1040" s="342"/>
      <c r="D1040" s="339"/>
      <c r="E1040" s="338"/>
      <c r="F1040" s="274"/>
    </row>
    <row r="1041" s="275" customFormat="true" ht="30.75" hidden="false" customHeight="true" outlineLevel="0" collapsed="false">
      <c r="A1041" s="274"/>
      <c r="B1041" s="339"/>
      <c r="C1041" s="342"/>
      <c r="D1041" s="339"/>
      <c r="E1041" s="338"/>
      <c r="F1041" s="274"/>
    </row>
    <row r="1042" s="275" customFormat="true" ht="30.75" hidden="false" customHeight="true" outlineLevel="0" collapsed="false">
      <c r="A1042" s="274"/>
      <c r="B1042" s="339"/>
      <c r="C1042" s="342"/>
      <c r="D1042" s="339"/>
      <c r="E1042" s="338"/>
      <c r="F1042" s="274"/>
    </row>
    <row r="1043" s="255" customFormat="true" ht="30.75" hidden="false" customHeight="true" outlineLevel="0" collapsed="false">
      <c r="A1043" s="254" t="s">
        <v>320</v>
      </c>
      <c r="C1043" s="256"/>
      <c r="D1043" s="256"/>
      <c r="E1043" s="257"/>
      <c r="F1043" s="254" t="s">
        <v>321</v>
      </c>
    </row>
    <row r="1044" s="275" customFormat="true" ht="30.75" hidden="false" customHeight="true" outlineLevel="0" collapsed="false">
      <c r="A1044" s="309" t="s">
        <v>490</v>
      </c>
      <c r="B1044" s="310" t="s">
        <v>261</v>
      </c>
      <c r="C1044" s="310" t="s">
        <v>323</v>
      </c>
      <c r="D1044" s="310" t="s">
        <v>491</v>
      </c>
      <c r="E1044" s="311" t="s">
        <v>325</v>
      </c>
      <c r="F1044" s="309" t="s">
        <v>48</v>
      </c>
    </row>
    <row r="1045" s="275" customFormat="true" ht="30.75" hidden="false" customHeight="true" outlineLevel="0" collapsed="false">
      <c r="A1045" s="309"/>
      <c r="B1045" s="310"/>
      <c r="C1045" s="310"/>
      <c r="D1045" s="310"/>
      <c r="E1045" s="311"/>
      <c r="F1045" s="309"/>
    </row>
    <row r="1046" customFormat="false" ht="30.75" hidden="false" customHeight="true" outlineLevel="0" collapsed="false">
      <c r="A1046" s="312" t="s">
        <v>513</v>
      </c>
      <c r="B1046" s="310"/>
      <c r="C1046" s="310"/>
      <c r="D1046" s="310"/>
      <c r="E1046" s="311"/>
      <c r="F1046" s="343" t="s">
        <v>289</v>
      </c>
    </row>
    <row r="1047" customFormat="false" ht="30.75" hidden="false" customHeight="true" outlineLevel="0" collapsed="false">
      <c r="A1047" s="262" t="s">
        <v>327</v>
      </c>
      <c r="B1047" s="335" t="n">
        <v>341853</v>
      </c>
      <c r="C1047" s="335" t="n">
        <v>381582.8</v>
      </c>
      <c r="D1047" s="335" t="n">
        <v>8059065.39</v>
      </c>
      <c r="E1047" s="333" t="n">
        <v>21.1200960577888</v>
      </c>
      <c r="F1047" s="266" t="s">
        <v>468</v>
      </c>
    </row>
    <row r="1048" customFormat="false" ht="30.75" hidden="false" customHeight="true" outlineLevel="0" collapsed="false">
      <c r="A1048" s="262" t="s">
        <v>329</v>
      </c>
      <c r="B1048" s="335" t="n">
        <v>331802</v>
      </c>
      <c r="C1048" s="335" t="n">
        <v>291944.37</v>
      </c>
      <c r="D1048" s="335" t="n">
        <v>6278328.81</v>
      </c>
      <c r="E1048" s="333" t="n">
        <v>21.5052231012367</v>
      </c>
      <c r="F1048" s="266" t="s">
        <v>330</v>
      </c>
    </row>
    <row r="1049" customFormat="false" ht="30.75" hidden="false" customHeight="true" outlineLevel="0" collapsed="false">
      <c r="A1049" s="267" t="s">
        <v>170</v>
      </c>
      <c r="B1049" s="331" t="n">
        <v>217683</v>
      </c>
      <c r="C1049" s="331" t="n">
        <v>150321.42</v>
      </c>
      <c r="D1049" s="331" t="n">
        <v>2709848.09</v>
      </c>
      <c r="E1049" s="333" t="n">
        <v>18.0270256228287</v>
      </c>
      <c r="F1049" s="268" t="s">
        <v>180</v>
      </c>
    </row>
    <row r="1050" customFormat="false" ht="30.75" hidden="false" customHeight="true" outlineLevel="0" collapsed="false">
      <c r="A1050" s="267" t="s">
        <v>173</v>
      </c>
      <c r="B1050" s="331" t="n">
        <v>133635</v>
      </c>
      <c r="C1050" s="331" t="n">
        <v>34657.82</v>
      </c>
      <c r="D1050" s="331" t="n">
        <v>697028.35</v>
      </c>
      <c r="E1050" s="333" t="n">
        <v>20.1117193753098</v>
      </c>
      <c r="F1050" s="268" t="s">
        <v>183</v>
      </c>
    </row>
    <row r="1051" customFormat="false" ht="30.75" hidden="false" customHeight="true" outlineLevel="0" collapsed="false">
      <c r="A1051" s="267" t="s">
        <v>171</v>
      </c>
      <c r="B1051" s="331" t="n">
        <v>194573</v>
      </c>
      <c r="C1051" s="331" t="n">
        <v>72336.2</v>
      </c>
      <c r="D1051" s="331" t="n">
        <v>1917000.43</v>
      </c>
      <c r="E1051" s="333" t="n">
        <v>26.5012598118231</v>
      </c>
      <c r="F1051" s="268" t="s">
        <v>181</v>
      </c>
    </row>
    <row r="1052" customFormat="false" ht="30.75" hidden="false" customHeight="true" outlineLevel="0" collapsed="false">
      <c r="A1052" s="267" t="s">
        <v>172</v>
      </c>
      <c r="B1052" s="331" t="n">
        <v>199918</v>
      </c>
      <c r="C1052" s="331" t="n">
        <v>28202.1</v>
      </c>
      <c r="D1052" s="331" t="n">
        <v>794085.22</v>
      </c>
      <c r="E1052" s="333" t="n">
        <v>28.1569535601959</v>
      </c>
      <c r="F1052" s="268" t="s">
        <v>182</v>
      </c>
    </row>
    <row r="1053" customFormat="false" ht="30.75" hidden="false" customHeight="true" outlineLevel="0" collapsed="false">
      <c r="A1053" s="267" t="s">
        <v>174</v>
      </c>
      <c r="B1053" s="331" t="n">
        <v>25205</v>
      </c>
      <c r="C1053" s="334"/>
      <c r="D1053" s="332" t="s">
        <v>290</v>
      </c>
      <c r="E1053" s="333" t="s">
        <v>290</v>
      </c>
      <c r="F1053" s="268" t="s">
        <v>184</v>
      </c>
    </row>
    <row r="1054" customFormat="false" ht="30.75" hidden="false" customHeight="true" outlineLevel="0" collapsed="false">
      <c r="A1054" s="267" t="s">
        <v>334</v>
      </c>
      <c r="B1054" s="332" t="s">
        <v>290</v>
      </c>
      <c r="C1054" s="334"/>
      <c r="D1054" s="332" t="s">
        <v>290</v>
      </c>
      <c r="E1054" s="333" t="s">
        <v>290</v>
      </c>
      <c r="F1054" s="268" t="s">
        <v>335</v>
      </c>
    </row>
    <row r="1055" customFormat="false" ht="30.75" hidden="false" customHeight="true" outlineLevel="0" collapsed="false">
      <c r="A1055" s="267" t="s">
        <v>336</v>
      </c>
      <c r="B1055" s="332" t="s">
        <v>290</v>
      </c>
      <c r="C1055" s="334"/>
      <c r="D1055" s="332" t="s">
        <v>290</v>
      </c>
      <c r="E1055" s="333" t="s">
        <v>290</v>
      </c>
      <c r="F1055" s="268" t="s">
        <v>474</v>
      </c>
    </row>
    <row r="1056" customFormat="false" ht="30.75" hidden="false" customHeight="true" outlineLevel="0" collapsed="false">
      <c r="A1056" s="267" t="s">
        <v>338</v>
      </c>
      <c r="B1056" s="332" t="s">
        <v>290</v>
      </c>
      <c r="C1056" s="334"/>
      <c r="D1056" s="332" t="s">
        <v>290</v>
      </c>
      <c r="E1056" s="333" t="s">
        <v>290</v>
      </c>
      <c r="F1056" s="268" t="s">
        <v>475</v>
      </c>
    </row>
    <row r="1057" customFormat="false" ht="30.75" hidden="false" customHeight="true" outlineLevel="0" collapsed="false">
      <c r="A1057" s="266" t="s">
        <v>340</v>
      </c>
      <c r="B1057" s="335" t="n">
        <v>238308</v>
      </c>
      <c r="C1057" s="335" t="n">
        <v>80526.81</v>
      </c>
      <c r="D1057" s="335" t="n">
        <v>1688985.24</v>
      </c>
      <c r="E1057" s="333" t="n">
        <v>20.9741977858057</v>
      </c>
      <c r="F1057" s="266" t="s">
        <v>441</v>
      </c>
    </row>
    <row r="1058" customFormat="false" ht="30.75" hidden="false" customHeight="true" outlineLevel="0" collapsed="false">
      <c r="A1058" s="267" t="s">
        <v>342</v>
      </c>
      <c r="B1058" s="331" t="n">
        <v>173544</v>
      </c>
      <c r="C1058" s="331" t="n">
        <v>16794.14</v>
      </c>
      <c r="D1058" s="331" t="n">
        <v>382376.46</v>
      </c>
      <c r="E1058" s="333" t="n">
        <v>22.7684454220341</v>
      </c>
      <c r="F1058" s="268" t="s">
        <v>343</v>
      </c>
    </row>
    <row r="1059" customFormat="false" ht="30.75" hidden="false" customHeight="true" outlineLevel="0" collapsed="false">
      <c r="A1059" s="267" t="s">
        <v>344</v>
      </c>
      <c r="B1059" s="331" t="n">
        <v>55992</v>
      </c>
      <c r="C1059" s="331" t="n">
        <v>10471.99</v>
      </c>
      <c r="D1059" s="331" t="n">
        <v>163209.81</v>
      </c>
      <c r="E1059" s="333" t="n">
        <v>15.5853672511146</v>
      </c>
      <c r="F1059" s="268" t="s">
        <v>345</v>
      </c>
    </row>
    <row r="1060" customFormat="false" ht="30.75" hidden="false" customHeight="true" outlineLevel="0" collapsed="false">
      <c r="A1060" s="267" t="s">
        <v>346</v>
      </c>
      <c r="B1060" s="332" t="s">
        <v>290</v>
      </c>
      <c r="C1060" s="334"/>
      <c r="D1060" s="331" t="n">
        <v>10416.71</v>
      </c>
      <c r="E1060" s="333"/>
      <c r="F1060" s="268" t="s">
        <v>476</v>
      </c>
    </row>
    <row r="1061" customFormat="false" ht="30.75" hidden="false" customHeight="true" outlineLevel="0" collapsed="false">
      <c r="A1061" s="267" t="s">
        <v>348</v>
      </c>
      <c r="B1061" s="331" t="n">
        <v>8295</v>
      </c>
      <c r="C1061" s="334"/>
      <c r="D1061" s="332" t="s">
        <v>290</v>
      </c>
      <c r="E1061" s="333" t="s">
        <v>290</v>
      </c>
      <c r="F1061" s="268" t="s">
        <v>477</v>
      </c>
    </row>
    <row r="1062" customFormat="false" ht="30.75" hidden="false" customHeight="true" outlineLevel="0" collapsed="false">
      <c r="A1062" s="267" t="s">
        <v>350</v>
      </c>
      <c r="B1062" s="331" t="n">
        <v>89525</v>
      </c>
      <c r="C1062" s="331" t="n">
        <v>37630.56</v>
      </c>
      <c r="D1062" s="331" t="n">
        <v>849928.52</v>
      </c>
      <c r="E1062" s="333" t="n">
        <v>22.5861246816417</v>
      </c>
      <c r="F1062" s="268" t="s">
        <v>478</v>
      </c>
    </row>
    <row r="1063" customFormat="false" ht="30.75" hidden="false" customHeight="true" outlineLevel="0" collapsed="false">
      <c r="A1063" s="267" t="s">
        <v>352</v>
      </c>
      <c r="B1063" s="331" t="n">
        <v>41208</v>
      </c>
      <c r="C1063" s="331" t="n">
        <v>5684.06</v>
      </c>
      <c r="D1063" s="331" t="n">
        <v>94590.07</v>
      </c>
      <c r="E1063" s="333" t="n">
        <v>16.641286334064</v>
      </c>
      <c r="F1063" s="268" t="s">
        <v>353</v>
      </c>
    </row>
    <row r="1064" customFormat="false" ht="30.75" hidden="false" customHeight="true" outlineLevel="0" collapsed="false">
      <c r="A1064" s="267" t="s">
        <v>354</v>
      </c>
      <c r="B1064" s="331" t="n">
        <v>54504</v>
      </c>
      <c r="C1064" s="331" t="n">
        <v>7776.63</v>
      </c>
      <c r="D1064" s="331" t="n">
        <v>167579.36</v>
      </c>
      <c r="E1064" s="333" t="n">
        <v>21.5490977454244</v>
      </c>
      <c r="F1064" s="268" t="s">
        <v>355</v>
      </c>
    </row>
    <row r="1065" customFormat="false" ht="30.75" hidden="false" customHeight="true" outlineLevel="0" collapsed="false">
      <c r="A1065" s="267" t="s">
        <v>356</v>
      </c>
      <c r="B1065" s="332" t="s">
        <v>290</v>
      </c>
      <c r="C1065" s="334"/>
      <c r="D1065" s="332" t="s">
        <v>290</v>
      </c>
      <c r="E1065" s="333" t="s">
        <v>290</v>
      </c>
      <c r="F1065" s="268" t="s">
        <v>357</v>
      </c>
    </row>
    <row r="1066" customFormat="false" ht="30.75" hidden="false" customHeight="true" outlineLevel="0" collapsed="false">
      <c r="A1066" s="267" t="s">
        <v>358</v>
      </c>
      <c r="B1066" s="331" t="n">
        <v>9242</v>
      </c>
      <c r="C1066" s="334"/>
      <c r="D1066" s="332" t="s">
        <v>290</v>
      </c>
      <c r="E1066" s="333" t="s">
        <v>290</v>
      </c>
      <c r="F1066" s="268" t="s">
        <v>479</v>
      </c>
    </row>
    <row r="1067" customFormat="false" ht="30.75" hidden="false" customHeight="true" outlineLevel="0" collapsed="false">
      <c r="A1067" s="269" t="s">
        <v>360</v>
      </c>
      <c r="B1067" s="332" t="s">
        <v>290</v>
      </c>
      <c r="C1067" s="334"/>
      <c r="D1067" s="332" t="s">
        <v>290</v>
      </c>
      <c r="E1067" s="333" t="s">
        <v>290</v>
      </c>
      <c r="F1067" s="268" t="s">
        <v>494</v>
      </c>
    </row>
    <row r="1068" customFormat="false" ht="30.75" hidden="false" customHeight="true" outlineLevel="0" collapsed="false">
      <c r="A1068" s="267" t="s">
        <v>362</v>
      </c>
      <c r="B1068" s="332" t="s">
        <v>290</v>
      </c>
      <c r="C1068" s="334"/>
      <c r="D1068" s="332" t="s">
        <v>290</v>
      </c>
      <c r="E1068" s="333" t="s">
        <v>290</v>
      </c>
      <c r="F1068" s="268" t="s">
        <v>363</v>
      </c>
    </row>
    <row r="1069" customFormat="false" ht="30.75" hidden="false" customHeight="true" outlineLevel="0" collapsed="false">
      <c r="A1069" s="266" t="s">
        <v>364</v>
      </c>
      <c r="B1069" s="335" t="n">
        <v>44189</v>
      </c>
      <c r="C1069" s="335" t="n">
        <v>9111.62</v>
      </c>
      <c r="D1069" s="335" t="n">
        <v>91751.34</v>
      </c>
      <c r="E1069" s="333" t="n">
        <v>10.0697065944366</v>
      </c>
      <c r="F1069" s="266" t="s">
        <v>442</v>
      </c>
    </row>
    <row r="1070" customFormat="false" ht="30.75" hidden="false" customHeight="true" outlineLevel="0" collapsed="false">
      <c r="A1070" s="269" t="s">
        <v>366</v>
      </c>
      <c r="B1070" s="331" t="n">
        <v>10385</v>
      </c>
      <c r="C1070" s="334"/>
      <c r="D1070" s="332" t="s">
        <v>290</v>
      </c>
      <c r="E1070" s="333" t="s">
        <v>290</v>
      </c>
      <c r="F1070" s="268" t="s">
        <v>480</v>
      </c>
    </row>
    <row r="1071" customFormat="false" ht="30.75" hidden="false" customHeight="true" outlineLevel="0" collapsed="false">
      <c r="A1071" s="267" t="s">
        <v>368</v>
      </c>
      <c r="B1071" s="331" t="n">
        <v>14711</v>
      </c>
      <c r="C1071" s="331" t="n">
        <v>5725.97</v>
      </c>
      <c r="D1071" s="332" t="s">
        <v>290</v>
      </c>
      <c r="E1071" s="333" t="s">
        <v>290</v>
      </c>
      <c r="F1071" s="268" t="s">
        <v>369</v>
      </c>
    </row>
    <row r="1072" customFormat="false" ht="30.75" hidden="false" customHeight="true" outlineLevel="0" collapsed="false">
      <c r="A1072" s="267" t="s">
        <v>370</v>
      </c>
      <c r="B1072" s="332" t="s">
        <v>307</v>
      </c>
      <c r="C1072" s="334"/>
      <c r="D1072" s="332" t="s">
        <v>307</v>
      </c>
      <c r="E1072" s="333" t="s">
        <v>290</v>
      </c>
      <c r="F1072" s="268" t="s">
        <v>371</v>
      </c>
    </row>
    <row r="1073" customFormat="false" ht="30.75" hidden="false" customHeight="true" outlineLevel="0" collapsed="false">
      <c r="A1073" s="267" t="s">
        <v>372</v>
      </c>
      <c r="B1073" s="331" t="n">
        <v>3015</v>
      </c>
      <c r="C1073" s="334"/>
      <c r="D1073" s="332" t="s">
        <v>290</v>
      </c>
      <c r="E1073" s="333" t="s">
        <v>290</v>
      </c>
      <c r="F1073" s="268" t="s">
        <v>481</v>
      </c>
    </row>
    <row r="1074" customFormat="false" ht="30.75" hidden="false" customHeight="true" outlineLevel="0" collapsed="false">
      <c r="A1074" s="267" t="s">
        <v>374</v>
      </c>
      <c r="B1074" s="332" t="s">
        <v>307</v>
      </c>
      <c r="C1074" s="334"/>
      <c r="D1074" s="332" t="s">
        <v>307</v>
      </c>
      <c r="E1074" s="333" t="s">
        <v>290</v>
      </c>
      <c r="F1074" s="268" t="s">
        <v>482</v>
      </c>
    </row>
    <row r="1075" customFormat="false" ht="30.75" hidden="false" customHeight="true" outlineLevel="0" collapsed="false">
      <c r="A1075" s="267" t="s">
        <v>376</v>
      </c>
      <c r="B1075" s="331" t="n">
        <v>18926</v>
      </c>
      <c r="C1075" s="332" t="n">
        <v>332.99</v>
      </c>
      <c r="D1075" s="331" t="n">
        <v>4482.69</v>
      </c>
      <c r="E1075" s="333" t="n">
        <v>13.4619357938677</v>
      </c>
      <c r="F1075" s="268" t="s">
        <v>483</v>
      </c>
    </row>
    <row r="1076" customFormat="false" ht="30.75" hidden="false" customHeight="true" outlineLevel="0" collapsed="false">
      <c r="A1076" s="266" t="s">
        <v>378</v>
      </c>
      <c r="B1076" s="335" t="n">
        <v>191350</v>
      </c>
      <c r="C1076" s="335" t="n">
        <v>3045.16</v>
      </c>
      <c r="D1076" s="335" t="n">
        <v>164876.34</v>
      </c>
      <c r="E1076" s="333" t="n">
        <v>54.1437362897188</v>
      </c>
      <c r="F1076" s="266" t="s">
        <v>379</v>
      </c>
    </row>
    <row r="1077" customFormat="false" ht="30.75" hidden="false" customHeight="true" outlineLevel="0" collapsed="false">
      <c r="A1077" s="267" t="s">
        <v>380</v>
      </c>
      <c r="B1077" s="331" t="n">
        <v>1723</v>
      </c>
      <c r="C1077" s="332" t="s">
        <v>290</v>
      </c>
      <c r="D1077" s="332" t="s">
        <v>290</v>
      </c>
      <c r="E1077" s="333" t="s">
        <v>290</v>
      </c>
      <c r="F1077" s="268" t="s">
        <v>381</v>
      </c>
    </row>
    <row r="1078" customFormat="false" ht="30.75" hidden="false" customHeight="true" outlineLevel="0" collapsed="false">
      <c r="A1078" s="267" t="s">
        <v>382</v>
      </c>
      <c r="B1078" s="331" t="n">
        <v>12001</v>
      </c>
      <c r="C1078" s="332" t="n">
        <v>26.86</v>
      </c>
      <c r="D1078" s="331" t="n">
        <v>2689.35</v>
      </c>
      <c r="E1078" s="333" t="n">
        <v>100.124720774386</v>
      </c>
      <c r="F1078" s="268" t="s">
        <v>383</v>
      </c>
    </row>
    <row r="1079" customFormat="false" ht="30.75" hidden="false" customHeight="true" outlineLevel="0" collapsed="false">
      <c r="A1079" s="267" t="s">
        <v>384</v>
      </c>
      <c r="B1079" s="331" t="n">
        <v>145317</v>
      </c>
      <c r="C1079" s="332" t="n">
        <v>816.3</v>
      </c>
      <c r="D1079" s="331" t="n">
        <v>108256.38</v>
      </c>
      <c r="E1079" s="333" t="n">
        <v>132.618375597207</v>
      </c>
      <c r="F1079" s="268" t="s">
        <v>385</v>
      </c>
    </row>
    <row r="1080" customFormat="false" ht="30.75" hidden="false" customHeight="true" outlineLevel="0" collapsed="false">
      <c r="A1080" s="267" t="s">
        <v>386</v>
      </c>
      <c r="B1080" s="331" t="n">
        <v>9895</v>
      </c>
      <c r="C1080" s="332" t="s">
        <v>290</v>
      </c>
      <c r="D1080" s="332" t="s">
        <v>290</v>
      </c>
      <c r="E1080" s="333" t="s">
        <v>290</v>
      </c>
      <c r="F1080" s="268" t="s">
        <v>387</v>
      </c>
    </row>
    <row r="1081" customFormat="false" ht="30.75" hidden="false" customHeight="true" outlineLevel="0" collapsed="false">
      <c r="A1081" s="267" t="s">
        <v>388</v>
      </c>
      <c r="B1081" s="331" t="n">
        <v>63702</v>
      </c>
      <c r="C1081" s="332" t="n">
        <v>125.16</v>
      </c>
      <c r="D1081" s="331" t="n">
        <v>10301.81</v>
      </c>
      <c r="E1081" s="333" t="n">
        <v>82.3091243208693</v>
      </c>
      <c r="F1081" s="268" t="s">
        <v>484</v>
      </c>
    </row>
    <row r="1082" customFormat="false" ht="30.75" hidden="false" customHeight="true" outlineLevel="0" collapsed="false">
      <c r="A1082" s="267" t="s">
        <v>390</v>
      </c>
      <c r="B1082" s="332" t="s">
        <v>290</v>
      </c>
      <c r="C1082" s="332" t="s">
        <v>290</v>
      </c>
      <c r="D1082" s="332" t="s">
        <v>290</v>
      </c>
      <c r="E1082" s="333" t="s">
        <v>290</v>
      </c>
      <c r="F1082" s="268" t="s">
        <v>485</v>
      </c>
    </row>
    <row r="1083" customFormat="false" ht="30.75" hidden="false" customHeight="true" outlineLevel="0" collapsed="false">
      <c r="A1083" s="267"/>
      <c r="B1083" s="332" t="s">
        <v>290</v>
      </c>
      <c r="C1083" s="332" t="s">
        <v>290</v>
      </c>
      <c r="D1083" s="332" t="s">
        <v>290</v>
      </c>
      <c r="E1083" s="333" t="s">
        <v>290</v>
      </c>
      <c r="F1083" s="268" t="s">
        <v>392</v>
      </c>
    </row>
    <row r="1084" customFormat="false" ht="30.75" hidden="false" customHeight="true" outlineLevel="0" collapsed="false">
      <c r="A1084" s="266" t="s">
        <v>393</v>
      </c>
      <c r="B1084" s="335" t="n">
        <v>131139</v>
      </c>
      <c r="C1084" s="335" t="n">
        <v>2396.58</v>
      </c>
      <c r="D1084" s="335" t="n">
        <v>206190.15</v>
      </c>
      <c r="E1084" s="333" t="n">
        <v>86.0351626067146</v>
      </c>
      <c r="F1084" s="266" t="s">
        <v>443</v>
      </c>
    </row>
    <row r="1085" customFormat="false" ht="30.75" hidden="false" customHeight="true" outlineLevel="0" collapsed="false">
      <c r="A1085" s="267" t="s">
        <v>395</v>
      </c>
      <c r="B1085" s="331" t="n">
        <v>19308</v>
      </c>
      <c r="C1085" s="332" t="n">
        <v>51.06</v>
      </c>
      <c r="D1085" s="331" t="n">
        <v>4363.47</v>
      </c>
      <c r="E1085" s="333" t="n">
        <v>85.457696827262</v>
      </c>
      <c r="F1085" s="268" t="s">
        <v>396</v>
      </c>
    </row>
    <row r="1086" customFormat="false" ht="30.75" hidden="false" customHeight="true" outlineLevel="0" collapsed="false">
      <c r="A1086" s="267" t="s">
        <v>397</v>
      </c>
      <c r="B1086" s="331" t="n">
        <v>4544</v>
      </c>
      <c r="C1086" s="334"/>
      <c r="D1086" s="332" t="n">
        <v>283.22</v>
      </c>
      <c r="E1086" s="333"/>
      <c r="F1086" s="268" t="s">
        <v>486</v>
      </c>
    </row>
    <row r="1087" customFormat="false" ht="30.75" hidden="false" customHeight="true" outlineLevel="0" collapsed="false">
      <c r="A1087" s="267" t="s">
        <v>399</v>
      </c>
      <c r="B1087" s="331" t="n">
        <v>18075</v>
      </c>
      <c r="C1087" s="334"/>
      <c r="D1087" s="332" t="s">
        <v>290</v>
      </c>
      <c r="E1087" s="333" t="s">
        <v>290</v>
      </c>
      <c r="F1087" s="268" t="s">
        <v>400</v>
      </c>
    </row>
    <row r="1088" customFormat="false" ht="30.75" hidden="false" customHeight="true" outlineLevel="0" collapsed="false">
      <c r="A1088" s="267" t="s">
        <v>401</v>
      </c>
      <c r="B1088" s="331" t="n">
        <v>72681</v>
      </c>
      <c r="C1088" s="331" t="n">
        <v>2094.69</v>
      </c>
      <c r="D1088" s="331" t="n">
        <v>171162.51</v>
      </c>
      <c r="E1088" s="333" t="n">
        <v>81.7125732208585</v>
      </c>
      <c r="F1088" s="268" t="s">
        <v>402</v>
      </c>
    </row>
    <row r="1089" customFormat="false" ht="30.75" hidden="false" customHeight="true" outlineLevel="0" collapsed="false">
      <c r="A1089" s="267" t="s">
        <v>403</v>
      </c>
      <c r="B1089" s="332" t="s">
        <v>290</v>
      </c>
      <c r="C1089" s="334"/>
      <c r="D1089" s="332" t="s">
        <v>307</v>
      </c>
      <c r="E1089" s="333" t="s">
        <v>290</v>
      </c>
      <c r="F1089" s="268" t="s">
        <v>404</v>
      </c>
    </row>
    <row r="1090" customFormat="false" ht="30.75" hidden="false" customHeight="true" outlineLevel="0" collapsed="false">
      <c r="A1090" s="267" t="s">
        <v>405</v>
      </c>
      <c r="B1090" s="331" t="n">
        <v>58014</v>
      </c>
      <c r="C1090" s="332" t="n">
        <v>116.95</v>
      </c>
      <c r="D1090" s="331" t="n">
        <v>10689.71</v>
      </c>
      <c r="E1090" s="333" t="n">
        <v>91.4041043180847</v>
      </c>
      <c r="F1090" s="268" t="s">
        <v>487</v>
      </c>
    </row>
    <row r="1091" customFormat="false" ht="30.75" hidden="false" customHeight="true" outlineLevel="0" collapsed="false">
      <c r="A1091" s="267" t="s">
        <v>407</v>
      </c>
      <c r="B1091" s="332" t="s">
        <v>290</v>
      </c>
      <c r="C1091" s="332" t="s">
        <v>290</v>
      </c>
      <c r="D1091" s="332" t="s">
        <v>290</v>
      </c>
      <c r="E1091" s="333" t="s">
        <v>290</v>
      </c>
      <c r="F1091" s="268" t="s">
        <v>408</v>
      </c>
    </row>
    <row r="1092" customFormat="false" ht="30.75" hidden="false" customHeight="true" outlineLevel="0" collapsed="false">
      <c r="A1092" s="267" t="s">
        <v>409</v>
      </c>
      <c r="B1092" s="332" t="s">
        <v>290</v>
      </c>
      <c r="C1092" s="332" t="s">
        <v>290</v>
      </c>
      <c r="D1092" s="332" t="s">
        <v>290</v>
      </c>
      <c r="E1092" s="333" t="s">
        <v>290</v>
      </c>
      <c r="F1092" s="268" t="s">
        <v>410</v>
      </c>
    </row>
    <row r="1093" customFormat="false" ht="30.75" hidden="false" customHeight="true" outlineLevel="0" collapsed="false">
      <c r="A1093" s="266" t="s">
        <v>411</v>
      </c>
      <c r="B1093" s="335" t="n">
        <v>46079</v>
      </c>
      <c r="C1093" s="341" t="n">
        <v>212.82</v>
      </c>
      <c r="D1093" s="335" t="n">
        <v>9591.45</v>
      </c>
      <c r="E1093" s="333" t="n">
        <v>45.0683676346208</v>
      </c>
      <c r="F1093" s="266" t="s">
        <v>488</v>
      </c>
    </row>
    <row r="1094" customFormat="false" ht="30.75" hidden="false" customHeight="true" outlineLevel="0" collapsed="false">
      <c r="A1094" s="267" t="s">
        <v>413</v>
      </c>
      <c r="B1094" s="331" t="n">
        <v>19193</v>
      </c>
      <c r="C1094" s="332" t="n">
        <v>49.35</v>
      </c>
      <c r="D1094" s="332" t="n">
        <v>66.09</v>
      </c>
      <c r="E1094" s="333" t="n">
        <v>1.33920972644377</v>
      </c>
      <c r="F1094" s="268" t="s">
        <v>489</v>
      </c>
    </row>
    <row r="1095" customFormat="false" ht="30.75" hidden="false" customHeight="true" outlineLevel="0" collapsed="false">
      <c r="A1095" s="267" t="s">
        <v>415</v>
      </c>
      <c r="B1095" s="331" t="n">
        <v>22880</v>
      </c>
      <c r="C1095" s="332" t="n">
        <v>115.77</v>
      </c>
      <c r="D1095" s="331" t="n">
        <v>6495.08</v>
      </c>
      <c r="E1095" s="333" t="n">
        <v>56.1033082836659</v>
      </c>
      <c r="F1095" s="268" t="s">
        <v>416</v>
      </c>
    </row>
    <row r="1096" customFormat="false" ht="30.75" hidden="false" customHeight="true" outlineLevel="0" collapsed="false">
      <c r="A1096" s="267"/>
      <c r="B1096" s="332" t="s">
        <v>290</v>
      </c>
      <c r="C1096" s="334"/>
      <c r="D1096" s="332" t="s">
        <v>290</v>
      </c>
      <c r="E1096" s="333" t="s">
        <v>290</v>
      </c>
      <c r="F1096" s="268" t="s">
        <v>417</v>
      </c>
    </row>
    <row r="1097" customFormat="false" ht="30.75" hidden="false" customHeight="true" outlineLevel="0" collapsed="false">
      <c r="A1097" s="267" t="s">
        <v>418</v>
      </c>
      <c r="B1097" s="332" t="s">
        <v>290</v>
      </c>
      <c r="C1097" s="334"/>
      <c r="D1097" s="332" t="s">
        <v>290</v>
      </c>
      <c r="E1097" s="333" t="s">
        <v>290</v>
      </c>
      <c r="F1097" s="268" t="s">
        <v>419</v>
      </c>
    </row>
    <row r="1098" customFormat="false" ht="30.75" hidden="false" customHeight="true" outlineLevel="0" collapsed="false">
      <c r="A1098" s="267" t="s">
        <v>420</v>
      </c>
      <c r="B1098" s="331" t="n">
        <v>8619</v>
      </c>
      <c r="C1098" s="334"/>
      <c r="D1098" s="332" t="s">
        <v>290</v>
      </c>
      <c r="E1098" s="333" t="s">
        <v>290</v>
      </c>
      <c r="F1098" s="268" t="s">
        <v>421</v>
      </c>
    </row>
    <row r="1099" customFormat="false" ht="30.75" hidden="false" customHeight="true" outlineLevel="0" collapsed="false">
      <c r="A1099" s="267" t="s">
        <v>422</v>
      </c>
      <c r="B1099" s="331" t="n">
        <v>8733</v>
      </c>
      <c r="C1099" s="334"/>
      <c r="D1099" s="332" t="s">
        <v>290</v>
      </c>
      <c r="E1099" s="333" t="s">
        <v>290</v>
      </c>
      <c r="F1099" s="268" t="s">
        <v>423</v>
      </c>
    </row>
    <row r="1100" customFormat="false" ht="30.75" hidden="false" customHeight="true" outlineLevel="0" collapsed="false">
      <c r="A1100" s="267" t="s">
        <v>424</v>
      </c>
      <c r="B1100" s="331" t="n">
        <v>9900</v>
      </c>
      <c r="C1100" s="334"/>
      <c r="D1100" s="332" t="s">
        <v>290</v>
      </c>
      <c r="E1100" s="333" t="s">
        <v>290</v>
      </c>
      <c r="F1100" s="268" t="s">
        <v>425</v>
      </c>
    </row>
    <row r="1101" customFormat="false" ht="30.75" hidden="false" customHeight="true" outlineLevel="0" collapsed="false">
      <c r="A1101" s="267" t="s">
        <v>426</v>
      </c>
      <c r="B1101" s="332" t="s">
        <v>307</v>
      </c>
      <c r="C1101" s="334"/>
      <c r="D1101" s="332" t="s">
        <v>307</v>
      </c>
      <c r="E1101" s="333" t="s">
        <v>290</v>
      </c>
      <c r="F1101" s="268" t="s">
        <v>427</v>
      </c>
    </row>
    <row r="1102" customFormat="false" ht="30.75" hidden="false" customHeight="true" outlineLevel="0" collapsed="false">
      <c r="A1102" s="266" t="s">
        <v>428</v>
      </c>
      <c r="B1102" s="335" t="n">
        <v>54832</v>
      </c>
      <c r="C1102" s="335" t="n">
        <v>1645.69</v>
      </c>
      <c r="D1102" s="335" t="n">
        <v>15043.56</v>
      </c>
      <c r="E1102" s="333" t="n">
        <v>9.14118697932174</v>
      </c>
      <c r="F1102" s="266" t="s">
        <v>429</v>
      </c>
    </row>
    <row r="1103" customFormat="false" ht="30.75" hidden="false" customHeight="true" outlineLevel="0" collapsed="false">
      <c r="A1103" s="266" t="s">
        <v>430</v>
      </c>
      <c r="B1103" s="335" t="n">
        <v>39984</v>
      </c>
      <c r="C1103" s="341" t="n">
        <v>258.28</v>
      </c>
      <c r="D1103" s="335" t="n">
        <v>1490.65</v>
      </c>
      <c r="E1103" s="333" t="n">
        <v>5.77144958959269</v>
      </c>
      <c r="F1103" s="266" t="s">
        <v>431</v>
      </c>
    </row>
    <row r="1104" customFormat="false" ht="30.75" hidden="false" customHeight="true" outlineLevel="0" collapsed="false">
      <c r="A1104" s="266" t="s">
        <v>432</v>
      </c>
      <c r="B1104" s="335" t="n">
        <v>67583</v>
      </c>
      <c r="C1104" s="341" t="n">
        <v>435.69</v>
      </c>
      <c r="D1104" s="335" t="n">
        <v>5119.67</v>
      </c>
      <c r="E1104" s="333" t="n">
        <v>11.7507172530928</v>
      </c>
      <c r="F1104" s="266" t="s">
        <v>433</v>
      </c>
    </row>
    <row r="1105" customFormat="false" ht="30.75" hidden="false" customHeight="true" outlineLevel="0" collapsed="false">
      <c r="A1105" s="266" t="s">
        <v>434</v>
      </c>
      <c r="B1105" s="335" t="n">
        <v>14545</v>
      </c>
      <c r="C1105" s="341" t="n">
        <v>58.02</v>
      </c>
      <c r="D1105" s="335" t="n">
        <v>26229.47</v>
      </c>
      <c r="E1105" s="333" t="n">
        <v>452.07635298173</v>
      </c>
      <c r="F1105" s="266" t="s">
        <v>435</v>
      </c>
    </row>
    <row r="1106" s="275" customFormat="true" ht="23.25" hidden="false" customHeight="true" outlineLevel="0" collapsed="false">
      <c r="A1106" s="256" t="s">
        <v>283</v>
      </c>
      <c r="B1106" s="272"/>
      <c r="C1106" s="342"/>
      <c r="D1106" s="339"/>
      <c r="E1106" s="338"/>
      <c r="F1106" s="274"/>
    </row>
    <row r="1107" s="275" customFormat="true" ht="23.25" hidden="false" customHeight="true" outlineLevel="0" collapsed="false">
      <c r="A1107" s="256" t="s">
        <v>436</v>
      </c>
      <c r="B1107" s="272"/>
      <c r="C1107" s="342"/>
      <c r="D1107" s="339"/>
      <c r="E1107" s="338"/>
      <c r="F1107" s="274"/>
    </row>
    <row r="1108" s="275" customFormat="true" ht="30.75" hidden="false" customHeight="true" outlineLevel="0" collapsed="false">
      <c r="A1108" s="274"/>
      <c r="B1108" s="339"/>
      <c r="C1108" s="342"/>
      <c r="D1108" s="339"/>
      <c r="E1108" s="338"/>
      <c r="F1108" s="274"/>
    </row>
    <row r="1109" s="275" customFormat="true" ht="30.75" hidden="false" customHeight="true" outlineLevel="0" collapsed="false">
      <c r="A1109" s="274"/>
      <c r="B1109" s="339"/>
      <c r="C1109" s="342"/>
      <c r="D1109" s="339"/>
      <c r="E1109" s="338"/>
      <c r="F1109" s="274"/>
    </row>
    <row r="1110" s="255" customFormat="true" ht="30.75" hidden="false" customHeight="true" outlineLevel="0" collapsed="false">
      <c r="A1110" s="254" t="s">
        <v>320</v>
      </c>
      <c r="C1110" s="256"/>
      <c r="D1110" s="256"/>
      <c r="E1110" s="257"/>
      <c r="F1110" s="254" t="s">
        <v>321</v>
      </c>
    </row>
    <row r="1111" s="301" customFormat="true" ht="30.75" hidden="false" customHeight="true" outlineLevel="0" collapsed="false">
      <c r="A1111" s="309" t="s">
        <v>490</v>
      </c>
      <c r="B1111" s="310" t="s">
        <v>261</v>
      </c>
      <c r="C1111" s="310" t="s">
        <v>323</v>
      </c>
      <c r="D1111" s="310" t="s">
        <v>491</v>
      </c>
      <c r="E1111" s="311" t="s">
        <v>325</v>
      </c>
      <c r="F1111" s="309" t="s">
        <v>48</v>
      </c>
    </row>
    <row r="1112" s="301" customFormat="true" ht="30.75" hidden="false" customHeight="true" outlineLevel="0" collapsed="false">
      <c r="A1112" s="309"/>
      <c r="B1112" s="310"/>
      <c r="C1112" s="310"/>
      <c r="D1112" s="310"/>
      <c r="E1112" s="311"/>
      <c r="F1112" s="309"/>
    </row>
    <row r="1113" customFormat="false" ht="30.75" hidden="false" customHeight="true" outlineLevel="0" collapsed="false">
      <c r="A1113" s="315" t="s">
        <v>17</v>
      </c>
      <c r="B1113" s="310"/>
      <c r="C1113" s="310"/>
      <c r="D1113" s="310"/>
      <c r="E1113" s="311"/>
      <c r="F1113" s="324" t="s">
        <v>17</v>
      </c>
    </row>
    <row r="1114" customFormat="false" ht="30.75" hidden="false" customHeight="true" outlineLevel="0" collapsed="false">
      <c r="A1114" s="262" t="s">
        <v>327</v>
      </c>
      <c r="B1114" s="335" t="n">
        <v>183912</v>
      </c>
      <c r="C1114" s="335" t="n">
        <v>122896.26</v>
      </c>
      <c r="D1114" s="335" t="n">
        <v>2993354.4</v>
      </c>
      <c r="E1114" s="333" t="n">
        <v>24.3567574798452</v>
      </c>
      <c r="F1114" s="266" t="s">
        <v>463</v>
      </c>
    </row>
    <row r="1115" customFormat="false" ht="30.75" hidden="false" customHeight="true" outlineLevel="0" collapsed="false">
      <c r="A1115" s="262" t="s">
        <v>329</v>
      </c>
      <c r="B1115" s="335" t="n">
        <v>162425</v>
      </c>
      <c r="C1115" s="335" t="n">
        <v>86507.47</v>
      </c>
      <c r="D1115" s="335" t="n">
        <v>2219321.47</v>
      </c>
      <c r="E1115" s="333" t="n">
        <v>25.6546801102841</v>
      </c>
      <c r="F1115" s="266" t="s">
        <v>330</v>
      </c>
    </row>
    <row r="1116" customFormat="false" ht="30.75" hidden="false" customHeight="true" outlineLevel="0" collapsed="false">
      <c r="A1116" s="267" t="s">
        <v>170</v>
      </c>
      <c r="B1116" s="331" t="n">
        <v>37880</v>
      </c>
      <c r="C1116" s="331" t="n">
        <v>13193.38</v>
      </c>
      <c r="D1116" s="331" t="n">
        <v>188290.9</v>
      </c>
      <c r="E1116" s="333" t="n">
        <v>14.2716195546554</v>
      </c>
      <c r="F1116" s="268" t="s">
        <v>180</v>
      </c>
    </row>
    <row r="1117" customFormat="false" ht="30.75" hidden="false" customHeight="true" outlineLevel="0" collapsed="false">
      <c r="A1117" s="267" t="s">
        <v>173</v>
      </c>
      <c r="B1117" s="331" t="n">
        <v>55204</v>
      </c>
      <c r="C1117" s="331" t="n">
        <v>17969.07</v>
      </c>
      <c r="D1117" s="331" t="n">
        <v>315115.09</v>
      </c>
      <c r="E1117" s="333" t="n">
        <v>17.5365274886235</v>
      </c>
      <c r="F1117" s="268" t="s">
        <v>183</v>
      </c>
    </row>
    <row r="1118" customFormat="false" ht="30.75" hidden="false" customHeight="true" outlineLevel="0" collapsed="false">
      <c r="A1118" s="267" t="s">
        <v>171</v>
      </c>
      <c r="B1118" s="331" t="n">
        <v>20957</v>
      </c>
      <c r="C1118" s="331" t="n">
        <v>8131.96</v>
      </c>
      <c r="D1118" s="331" t="n">
        <v>205824.27</v>
      </c>
      <c r="E1118" s="333" t="n">
        <v>25.3105364512368</v>
      </c>
      <c r="F1118" s="268" t="s">
        <v>181</v>
      </c>
    </row>
    <row r="1119" customFormat="false" ht="30.75" hidden="false" customHeight="true" outlineLevel="0" collapsed="false">
      <c r="A1119" s="267" t="s">
        <v>172</v>
      </c>
      <c r="B1119" s="331" t="n">
        <v>129107</v>
      </c>
      <c r="C1119" s="331" t="n">
        <v>47209.97</v>
      </c>
      <c r="D1119" s="331" t="n">
        <v>1510010.12</v>
      </c>
      <c r="E1119" s="333" t="n">
        <v>31.984983680354</v>
      </c>
      <c r="F1119" s="268" t="s">
        <v>182</v>
      </c>
    </row>
    <row r="1120" customFormat="false" ht="30.75" hidden="false" customHeight="true" outlineLevel="0" collapsed="false">
      <c r="A1120" s="267" t="s">
        <v>174</v>
      </c>
      <c r="B1120" s="332" t="s">
        <v>290</v>
      </c>
      <c r="C1120" s="334"/>
      <c r="D1120" s="332" t="s">
        <v>290</v>
      </c>
      <c r="E1120" s="333" t="s">
        <v>290</v>
      </c>
      <c r="F1120" s="268" t="s">
        <v>184</v>
      </c>
    </row>
    <row r="1121" customFormat="false" ht="30.75" hidden="false" customHeight="true" outlineLevel="0" collapsed="false">
      <c r="A1121" s="267" t="s">
        <v>334</v>
      </c>
      <c r="B1121" s="332" t="s">
        <v>307</v>
      </c>
      <c r="C1121" s="334"/>
      <c r="D1121" s="332" t="s">
        <v>307</v>
      </c>
      <c r="E1121" s="333" t="s">
        <v>290</v>
      </c>
      <c r="F1121" s="268" t="s">
        <v>335</v>
      </c>
    </row>
    <row r="1122" customFormat="false" ht="30.75" hidden="false" customHeight="true" outlineLevel="0" collapsed="false">
      <c r="A1122" s="267" t="s">
        <v>336</v>
      </c>
      <c r="B1122" s="332" t="s">
        <v>307</v>
      </c>
      <c r="C1122" s="334"/>
      <c r="D1122" s="332" t="s">
        <v>307</v>
      </c>
      <c r="E1122" s="333" t="s">
        <v>290</v>
      </c>
      <c r="F1122" s="268" t="s">
        <v>474</v>
      </c>
    </row>
    <row r="1123" customFormat="false" ht="30.75" hidden="false" customHeight="true" outlineLevel="0" collapsed="false">
      <c r="A1123" s="267" t="s">
        <v>338</v>
      </c>
      <c r="B1123" s="332" t="s">
        <v>307</v>
      </c>
      <c r="C1123" s="334"/>
      <c r="D1123" s="332" t="s">
        <v>307</v>
      </c>
      <c r="E1123" s="333" t="s">
        <v>290</v>
      </c>
      <c r="F1123" s="268" t="s">
        <v>475</v>
      </c>
    </row>
    <row r="1124" customFormat="false" ht="30.75" hidden="false" customHeight="true" outlineLevel="0" collapsed="false">
      <c r="A1124" s="266" t="s">
        <v>340</v>
      </c>
      <c r="B1124" s="335" t="n">
        <v>121449</v>
      </c>
      <c r="C1124" s="335" t="n">
        <v>36375.64</v>
      </c>
      <c r="D1124" s="335" t="n">
        <v>773728.49</v>
      </c>
      <c r="E1124" s="333" t="n">
        <v>21.2705120789627</v>
      </c>
      <c r="F1124" s="266" t="s">
        <v>441</v>
      </c>
    </row>
    <row r="1125" customFormat="false" ht="30.75" hidden="false" customHeight="true" outlineLevel="0" collapsed="false">
      <c r="A1125" s="267" t="s">
        <v>342</v>
      </c>
      <c r="B1125" s="331" t="n">
        <v>46496</v>
      </c>
      <c r="C1125" s="331" t="n">
        <v>8148.51</v>
      </c>
      <c r="D1125" s="331" t="n">
        <v>164689.34</v>
      </c>
      <c r="E1125" s="333" t="n">
        <v>20.2109759943843</v>
      </c>
      <c r="F1125" s="268" t="s">
        <v>343</v>
      </c>
    </row>
    <row r="1126" customFormat="false" ht="30.75" hidden="false" customHeight="true" outlineLevel="0" collapsed="false">
      <c r="A1126" s="267" t="s">
        <v>344</v>
      </c>
      <c r="B1126" s="331" t="n">
        <v>14646</v>
      </c>
      <c r="C1126" s="331" t="n">
        <v>3297.09</v>
      </c>
      <c r="D1126" s="331" t="n">
        <v>49482.36</v>
      </c>
      <c r="E1126" s="333" t="n">
        <v>15.0078887746467</v>
      </c>
      <c r="F1126" s="268" t="s">
        <v>345</v>
      </c>
    </row>
    <row r="1127" customFormat="false" ht="30.75" hidden="false" customHeight="true" outlineLevel="0" collapsed="false">
      <c r="A1127" s="267" t="s">
        <v>346</v>
      </c>
      <c r="B1127" s="331" t="n">
        <v>30835</v>
      </c>
      <c r="C1127" s="331" t="n">
        <v>10153.56</v>
      </c>
      <c r="D1127" s="332" t="s">
        <v>290</v>
      </c>
      <c r="E1127" s="333" t="s">
        <v>290</v>
      </c>
      <c r="F1127" s="268" t="s">
        <v>476</v>
      </c>
    </row>
    <row r="1128" customFormat="false" ht="30.75" hidden="false" customHeight="true" outlineLevel="0" collapsed="false">
      <c r="A1128" s="267" t="s">
        <v>348</v>
      </c>
      <c r="B1128" s="331" t="n">
        <v>58565</v>
      </c>
      <c r="C1128" s="331" t="n">
        <v>14611.79</v>
      </c>
      <c r="D1128" s="331" t="n">
        <v>329766.87</v>
      </c>
      <c r="E1128" s="333" t="n">
        <v>22.5685470431754</v>
      </c>
      <c r="F1128" s="268" t="s">
        <v>477</v>
      </c>
    </row>
    <row r="1129" customFormat="false" ht="30.75" hidden="false" customHeight="true" outlineLevel="0" collapsed="false">
      <c r="A1129" s="267" t="s">
        <v>350</v>
      </c>
      <c r="B1129" s="331" t="n">
        <v>2676</v>
      </c>
      <c r="C1129" s="332" t="n">
        <v>92.73</v>
      </c>
      <c r="D1129" s="331" t="n">
        <v>1917.48</v>
      </c>
      <c r="E1129" s="333" t="n">
        <v>20.6780977030087</v>
      </c>
      <c r="F1129" s="268" t="s">
        <v>478</v>
      </c>
    </row>
    <row r="1130" customFormat="false" ht="30.75" hidden="false" customHeight="true" outlineLevel="0" collapsed="false">
      <c r="A1130" s="267" t="s">
        <v>352</v>
      </c>
      <c r="B1130" s="332" t="s">
        <v>307</v>
      </c>
      <c r="C1130" s="334"/>
      <c r="D1130" s="332" t="s">
        <v>307</v>
      </c>
      <c r="E1130" s="333" t="s">
        <v>290</v>
      </c>
      <c r="F1130" s="268" t="s">
        <v>353</v>
      </c>
    </row>
    <row r="1131" customFormat="false" ht="30.75" hidden="false" customHeight="true" outlineLevel="0" collapsed="false">
      <c r="A1131" s="267" t="s">
        <v>354</v>
      </c>
      <c r="B1131" s="332" t="s">
        <v>307</v>
      </c>
      <c r="C1131" s="334"/>
      <c r="D1131" s="332" t="s">
        <v>307</v>
      </c>
      <c r="E1131" s="333" t="s">
        <v>290</v>
      </c>
      <c r="F1131" s="268" t="s">
        <v>355</v>
      </c>
    </row>
    <row r="1132" customFormat="false" ht="30.75" hidden="false" customHeight="true" outlineLevel="0" collapsed="false">
      <c r="A1132" s="267" t="s">
        <v>356</v>
      </c>
      <c r="B1132" s="332" t="s">
        <v>307</v>
      </c>
      <c r="C1132" s="334"/>
      <c r="D1132" s="332" t="s">
        <v>307</v>
      </c>
      <c r="E1132" s="333" t="s">
        <v>290</v>
      </c>
      <c r="F1132" s="268" t="s">
        <v>357</v>
      </c>
    </row>
    <row r="1133" customFormat="false" ht="30.75" hidden="false" customHeight="true" outlineLevel="0" collapsed="false">
      <c r="A1133" s="267" t="s">
        <v>358</v>
      </c>
      <c r="B1133" s="332" t="s">
        <v>290</v>
      </c>
      <c r="C1133" s="334"/>
      <c r="D1133" s="332" t="s">
        <v>290</v>
      </c>
      <c r="E1133" s="333" t="s">
        <v>290</v>
      </c>
      <c r="F1133" s="268" t="s">
        <v>479</v>
      </c>
    </row>
    <row r="1134" customFormat="false" ht="30.75" hidden="false" customHeight="true" outlineLevel="0" collapsed="false">
      <c r="A1134" s="269" t="s">
        <v>360</v>
      </c>
      <c r="B1134" s="332" t="s">
        <v>307</v>
      </c>
      <c r="C1134" s="334"/>
      <c r="D1134" s="332" t="s">
        <v>307</v>
      </c>
      <c r="E1134" s="333" t="s">
        <v>290</v>
      </c>
      <c r="F1134" s="268" t="s">
        <v>498</v>
      </c>
    </row>
    <row r="1135" customFormat="false" ht="30.75" hidden="false" customHeight="true" outlineLevel="0" collapsed="false">
      <c r="A1135" s="267" t="s">
        <v>362</v>
      </c>
      <c r="B1135" s="332" t="s">
        <v>307</v>
      </c>
      <c r="C1135" s="334"/>
      <c r="D1135" s="332" t="s">
        <v>307</v>
      </c>
      <c r="E1135" s="333" t="s">
        <v>290</v>
      </c>
      <c r="F1135" s="268" t="s">
        <v>363</v>
      </c>
    </row>
    <row r="1136" customFormat="false" ht="30.75" hidden="false" customHeight="true" outlineLevel="0" collapsed="false">
      <c r="A1136" s="266" t="s">
        <v>364</v>
      </c>
      <c r="B1136" s="341" t="s">
        <v>290</v>
      </c>
      <c r="C1136" s="336"/>
      <c r="D1136" s="341" t="s">
        <v>290</v>
      </c>
      <c r="E1136" s="333" t="s">
        <v>290</v>
      </c>
      <c r="F1136" s="266" t="s">
        <v>442</v>
      </c>
    </row>
    <row r="1137" customFormat="false" ht="30.75" hidden="false" customHeight="true" outlineLevel="0" collapsed="false">
      <c r="A1137" s="269" t="s">
        <v>366</v>
      </c>
      <c r="B1137" s="332" t="s">
        <v>307</v>
      </c>
      <c r="C1137" s="334"/>
      <c r="D1137" s="332" t="s">
        <v>307</v>
      </c>
      <c r="E1137" s="333" t="s">
        <v>290</v>
      </c>
      <c r="F1137" s="268" t="s">
        <v>480</v>
      </c>
    </row>
    <row r="1138" customFormat="false" ht="30.75" hidden="false" customHeight="true" outlineLevel="0" collapsed="false">
      <c r="A1138" s="267" t="s">
        <v>368</v>
      </c>
      <c r="B1138" s="332" t="s">
        <v>290</v>
      </c>
      <c r="C1138" s="334"/>
      <c r="D1138" s="332" t="s">
        <v>290</v>
      </c>
      <c r="E1138" s="333" t="s">
        <v>290</v>
      </c>
      <c r="F1138" s="268" t="s">
        <v>369</v>
      </c>
    </row>
    <row r="1139" customFormat="false" ht="30.75" hidden="false" customHeight="true" outlineLevel="0" collapsed="false">
      <c r="A1139" s="267" t="s">
        <v>370</v>
      </c>
      <c r="B1139" s="332" t="s">
        <v>307</v>
      </c>
      <c r="C1139" s="334"/>
      <c r="D1139" s="332" t="s">
        <v>307</v>
      </c>
      <c r="E1139" s="333" t="s">
        <v>290</v>
      </c>
      <c r="F1139" s="268" t="s">
        <v>371</v>
      </c>
    </row>
    <row r="1140" customFormat="false" ht="30.75" hidden="false" customHeight="true" outlineLevel="0" collapsed="false">
      <c r="A1140" s="267" t="s">
        <v>372</v>
      </c>
      <c r="B1140" s="332" t="s">
        <v>307</v>
      </c>
      <c r="C1140" s="334"/>
      <c r="D1140" s="332" t="s">
        <v>307</v>
      </c>
      <c r="E1140" s="333" t="s">
        <v>290</v>
      </c>
      <c r="F1140" s="268" t="s">
        <v>481</v>
      </c>
    </row>
    <row r="1141" customFormat="false" ht="30.75" hidden="false" customHeight="true" outlineLevel="0" collapsed="false">
      <c r="A1141" s="267" t="s">
        <v>374</v>
      </c>
      <c r="B1141" s="332" t="s">
        <v>307</v>
      </c>
      <c r="C1141" s="334"/>
      <c r="D1141" s="332" t="s">
        <v>307</v>
      </c>
      <c r="E1141" s="333" t="s">
        <v>290</v>
      </c>
      <c r="F1141" s="268" t="s">
        <v>482</v>
      </c>
    </row>
    <row r="1142" customFormat="false" ht="30.75" hidden="false" customHeight="true" outlineLevel="0" collapsed="false">
      <c r="A1142" s="267" t="s">
        <v>376</v>
      </c>
      <c r="B1142" s="332" t="s">
        <v>290</v>
      </c>
      <c r="C1142" s="334"/>
      <c r="D1142" s="332" t="s">
        <v>290</v>
      </c>
      <c r="E1142" s="333" t="s">
        <v>290</v>
      </c>
      <c r="F1142" s="268" t="s">
        <v>483</v>
      </c>
    </row>
    <row r="1143" customFormat="false" ht="30.75" hidden="false" customHeight="true" outlineLevel="0" collapsed="false">
      <c r="A1143" s="266" t="s">
        <v>378</v>
      </c>
      <c r="B1143" s="335" t="n">
        <v>106693</v>
      </c>
      <c r="C1143" s="335" t="n">
        <v>3196.92</v>
      </c>
      <c r="D1143" s="335" t="n">
        <v>297601.92</v>
      </c>
      <c r="E1143" s="333" t="n">
        <v>93.0901993168425</v>
      </c>
      <c r="F1143" s="266" t="s">
        <v>379</v>
      </c>
    </row>
    <row r="1144" customFormat="false" ht="30.75" hidden="false" customHeight="true" outlineLevel="0" collapsed="false">
      <c r="A1144" s="267" t="s">
        <v>380</v>
      </c>
      <c r="B1144" s="332" t="s">
        <v>307</v>
      </c>
      <c r="C1144" s="334"/>
      <c r="D1144" s="332" t="s">
        <v>307</v>
      </c>
      <c r="E1144" s="333" t="s">
        <v>290</v>
      </c>
      <c r="F1144" s="268" t="s">
        <v>381</v>
      </c>
    </row>
    <row r="1145" customFormat="false" ht="30.75" hidden="false" customHeight="true" outlineLevel="0" collapsed="false">
      <c r="A1145" s="267" t="s">
        <v>382</v>
      </c>
      <c r="B1145" s="332" t="s">
        <v>290</v>
      </c>
      <c r="C1145" s="334"/>
      <c r="D1145" s="332" t="s">
        <v>290</v>
      </c>
      <c r="E1145" s="333" t="s">
        <v>290</v>
      </c>
      <c r="F1145" s="268" t="s">
        <v>383</v>
      </c>
    </row>
    <row r="1146" customFormat="false" ht="30.75" hidden="false" customHeight="true" outlineLevel="0" collapsed="false">
      <c r="A1146" s="267" t="s">
        <v>384</v>
      </c>
      <c r="B1146" s="331" t="n">
        <v>100554</v>
      </c>
      <c r="C1146" s="331" t="n">
        <v>2741.68</v>
      </c>
      <c r="D1146" s="331" t="n">
        <v>274766.51</v>
      </c>
      <c r="E1146" s="333" t="n">
        <v>100.218300458113</v>
      </c>
      <c r="F1146" s="268" t="s">
        <v>385</v>
      </c>
    </row>
    <row r="1147" customFormat="false" ht="30.75" hidden="false" customHeight="true" outlineLevel="0" collapsed="false">
      <c r="A1147" s="267" t="s">
        <v>386</v>
      </c>
      <c r="B1147" s="332" t="s">
        <v>290</v>
      </c>
      <c r="C1147" s="334"/>
      <c r="D1147" s="332" t="s">
        <v>307</v>
      </c>
      <c r="E1147" s="333" t="s">
        <v>290</v>
      </c>
      <c r="F1147" s="268" t="s">
        <v>387</v>
      </c>
    </row>
    <row r="1148" customFormat="false" ht="30.75" hidden="false" customHeight="true" outlineLevel="0" collapsed="false">
      <c r="A1148" s="267" t="s">
        <v>388</v>
      </c>
      <c r="B1148" s="331" t="n">
        <v>16748</v>
      </c>
      <c r="C1148" s="332" t="n">
        <v>216.95</v>
      </c>
      <c r="D1148" s="331" t="n">
        <v>11632.96</v>
      </c>
      <c r="E1148" s="333" t="n">
        <v>53.6204655450565</v>
      </c>
      <c r="F1148" s="268" t="s">
        <v>484</v>
      </c>
    </row>
    <row r="1149" customFormat="false" ht="30.75" hidden="false" customHeight="true" outlineLevel="0" collapsed="false">
      <c r="A1149" s="267" t="s">
        <v>390</v>
      </c>
      <c r="B1149" s="332" t="s">
        <v>307</v>
      </c>
      <c r="C1149" s="334"/>
      <c r="D1149" s="332" t="s">
        <v>307</v>
      </c>
      <c r="E1149" s="333" t="s">
        <v>290</v>
      </c>
      <c r="F1149" s="268" t="s">
        <v>485</v>
      </c>
    </row>
    <row r="1150" customFormat="false" ht="30.75" hidden="false" customHeight="true" outlineLevel="0" collapsed="false">
      <c r="A1150" s="267"/>
      <c r="B1150" s="332" t="s">
        <v>290</v>
      </c>
      <c r="C1150" s="334"/>
      <c r="D1150" s="332" t="s">
        <v>290</v>
      </c>
      <c r="E1150" s="333" t="s">
        <v>290</v>
      </c>
      <c r="F1150" s="268" t="s">
        <v>392</v>
      </c>
    </row>
    <row r="1151" customFormat="false" ht="30.75" hidden="false" customHeight="true" outlineLevel="0" collapsed="false">
      <c r="A1151" s="266" t="s">
        <v>393</v>
      </c>
      <c r="B1151" s="335" t="n">
        <v>30407</v>
      </c>
      <c r="C1151" s="341" t="n">
        <v>786.12</v>
      </c>
      <c r="D1151" s="335" t="n">
        <v>96585.9</v>
      </c>
      <c r="E1151" s="333" t="n">
        <v>122.864066554724</v>
      </c>
      <c r="F1151" s="266" t="s">
        <v>443</v>
      </c>
    </row>
    <row r="1152" customFormat="false" ht="30.75" hidden="false" customHeight="true" outlineLevel="0" collapsed="false">
      <c r="A1152" s="267" t="s">
        <v>395</v>
      </c>
      <c r="B1152" s="331" t="n">
        <v>1630</v>
      </c>
      <c r="C1152" s="334"/>
      <c r="D1152" s="332" t="s">
        <v>290</v>
      </c>
      <c r="E1152" s="333" t="s">
        <v>290</v>
      </c>
      <c r="F1152" s="268" t="s">
        <v>396</v>
      </c>
    </row>
    <row r="1153" customFormat="false" ht="30.75" hidden="false" customHeight="true" outlineLevel="0" collapsed="false">
      <c r="A1153" s="267" t="s">
        <v>397</v>
      </c>
      <c r="B1153" s="332" t="s">
        <v>290</v>
      </c>
      <c r="C1153" s="334"/>
      <c r="D1153" s="332" t="s">
        <v>290</v>
      </c>
      <c r="E1153" s="333" t="s">
        <v>290</v>
      </c>
      <c r="F1153" s="268" t="s">
        <v>486</v>
      </c>
    </row>
    <row r="1154" customFormat="false" ht="30.75" hidden="false" customHeight="true" outlineLevel="0" collapsed="false">
      <c r="A1154" s="267" t="s">
        <v>399</v>
      </c>
      <c r="B1154" s="332" t="s">
        <v>290</v>
      </c>
      <c r="C1154" s="334"/>
      <c r="D1154" s="332" t="s">
        <v>290</v>
      </c>
      <c r="E1154" s="333" t="s">
        <v>290</v>
      </c>
      <c r="F1154" s="268" t="s">
        <v>400</v>
      </c>
    </row>
    <row r="1155" customFormat="false" ht="30.75" hidden="false" customHeight="true" outlineLevel="0" collapsed="false">
      <c r="A1155" s="267" t="s">
        <v>401</v>
      </c>
      <c r="B1155" s="331" t="n">
        <v>13134</v>
      </c>
      <c r="C1155" s="332" t="n">
        <v>414.15</v>
      </c>
      <c r="D1155" s="331" t="n">
        <v>58376.73</v>
      </c>
      <c r="E1155" s="333" t="n">
        <v>140.955523361101</v>
      </c>
      <c r="F1155" s="268" t="s">
        <v>402</v>
      </c>
    </row>
    <row r="1156" customFormat="false" ht="30.75" hidden="false" customHeight="true" outlineLevel="0" collapsed="false">
      <c r="A1156" s="267" t="s">
        <v>403</v>
      </c>
      <c r="B1156" s="332" t="s">
        <v>290</v>
      </c>
      <c r="C1156" s="334"/>
      <c r="D1156" s="332" t="s">
        <v>307</v>
      </c>
      <c r="E1156" s="333" t="s">
        <v>290</v>
      </c>
      <c r="F1156" s="268" t="s">
        <v>404</v>
      </c>
    </row>
    <row r="1157" customFormat="false" ht="30.75" hidden="false" customHeight="true" outlineLevel="0" collapsed="false">
      <c r="A1157" s="267" t="s">
        <v>405</v>
      </c>
      <c r="B1157" s="332" t="s">
        <v>290</v>
      </c>
      <c r="C1157" s="334"/>
      <c r="D1157" s="332" t="s">
        <v>290</v>
      </c>
      <c r="E1157" s="333" t="s">
        <v>290</v>
      </c>
      <c r="F1157" s="268" t="s">
        <v>487</v>
      </c>
    </row>
    <row r="1158" customFormat="false" ht="30.75" hidden="false" customHeight="true" outlineLevel="0" collapsed="false">
      <c r="A1158" s="267" t="s">
        <v>407</v>
      </c>
      <c r="B1158" s="332" t="s">
        <v>290</v>
      </c>
      <c r="C1158" s="334"/>
      <c r="D1158" s="332" t="s">
        <v>290</v>
      </c>
      <c r="E1158" s="333" t="s">
        <v>290</v>
      </c>
      <c r="F1158" s="268" t="s">
        <v>408</v>
      </c>
    </row>
    <row r="1159" customFormat="false" ht="30.75" hidden="false" customHeight="true" outlineLevel="0" collapsed="false">
      <c r="A1159" s="267" t="s">
        <v>409</v>
      </c>
      <c r="B1159" s="331" t="n">
        <v>9856</v>
      </c>
      <c r="C1159" s="332" t="n">
        <v>188</v>
      </c>
      <c r="D1159" s="331" t="n">
        <v>27271.15</v>
      </c>
      <c r="E1159" s="333" t="n">
        <v>145.059308510638</v>
      </c>
      <c r="F1159" s="268" t="s">
        <v>410</v>
      </c>
    </row>
    <row r="1160" customFormat="false" ht="30.75" hidden="false" customHeight="true" outlineLevel="0" collapsed="false">
      <c r="A1160" s="266" t="s">
        <v>411</v>
      </c>
      <c r="B1160" s="335" t="n">
        <v>37404</v>
      </c>
      <c r="C1160" s="341" t="n">
        <v>986.68</v>
      </c>
      <c r="D1160" s="335" t="n">
        <v>86170.61</v>
      </c>
      <c r="E1160" s="333" t="n">
        <v>87.3338975148985</v>
      </c>
      <c r="F1160" s="266" t="s">
        <v>488</v>
      </c>
    </row>
    <row r="1161" customFormat="false" ht="30.75" hidden="false" customHeight="true" outlineLevel="0" collapsed="false">
      <c r="A1161" s="267" t="s">
        <v>413</v>
      </c>
      <c r="B1161" s="331" t="n">
        <v>18947</v>
      </c>
      <c r="C1161" s="332" t="n">
        <v>251.38</v>
      </c>
      <c r="D1161" s="331" t="n">
        <v>14349.46</v>
      </c>
      <c r="E1161" s="333" t="n">
        <v>57.0827432572201</v>
      </c>
      <c r="F1161" s="268" t="s">
        <v>489</v>
      </c>
    </row>
    <row r="1162" customFormat="false" ht="30.75" hidden="false" customHeight="true" outlineLevel="0" collapsed="false">
      <c r="A1162" s="267" t="s">
        <v>415</v>
      </c>
      <c r="B1162" s="331" t="n">
        <v>22890</v>
      </c>
      <c r="C1162" s="332" t="n">
        <v>717.49</v>
      </c>
      <c r="D1162" s="331" t="n">
        <v>70713.31</v>
      </c>
      <c r="E1162" s="333" t="n">
        <v>98.5565094983902</v>
      </c>
      <c r="F1162" s="268" t="s">
        <v>416</v>
      </c>
    </row>
    <row r="1163" customFormat="false" ht="30.75" hidden="false" customHeight="true" outlineLevel="0" collapsed="false">
      <c r="A1163" s="267"/>
      <c r="B1163" s="332" t="s">
        <v>290</v>
      </c>
      <c r="C1163" s="334"/>
      <c r="D1163" s="332" t="s">
        <v>290</v>
      </c>
      <c r="E1163" s="333" t="s">
        <v>290</v>
      </c>
      <c r="F1163" s="268" t="s">
        <v>417</v>
      </c>
    </row>
    <row r="1164" customFormat="false" ht="30.75" hidden="false" customHeight="true" outlineLevel="0" collapsed="false">
      <c r="A1164" s="267" t="s">
        <v>418</v>
      </c>
      <c r="B1164" s="332" t="s">
        <v>307</v>
      </c>
      <c r="C1164" s="334"/>
      <c r="D1164" s="332" t="s">
        <v>307</v>
      </c>
      <c r="E1164" s="333" t="s">
        <v>290</v>
      </c>
      <c r="F1164" s="268" t="s">
        <v>419</v>
      </c>
    </row>
    <row r="1165" customFormat="false" ht="30.75" hidden="false" customHeight="true" outlineLevel="0" collapsed="false">
      <c r="A1165" s="267" t="s">
        <v>420</v>
      </c>
      <c r="B1165" s="332" t="s">
        <v>307</v>
      </c>
      <c r="C1165" s="334"/>
      <c r="D1165" s="332" t="s">
        <v>307</v>
      </c>
      <c r="E1165" s="333" t="s">
        <v>290</v>
      </c>
      <c r="F1165" s="268" t="s">
        <v>421</v>
      </c>
    </row>
    <row r="1166" customFormat="false" ht="30.75" hidden="false" customHeight="true" outlineLevel="0" collapsed="false">
      <c r="A1166" s="267" t="s">
        <v>422</v>
      </c>
      <c r="B1166" s="332" t="s">
        <v>307</v>
      </c>
      <c r="C1166" s="334"/>
      <c r="D1166" s="332" t="s">
        <v>307</v>
      </c>
      <c r="E1166" s="333" t="s">
        <v>290</v>
      </c>
      <c r="F1166" s="268" t="s">
        <v>423</v>
      </c>
    </row>
    <row r="1167" customFormat="false" ht="30.75" hidden="false" customHeight="true" outlineLevel="0" collapsed="false">
      <c r="A1167" s="267" t="s">
        <v>424</v>
      </c>
      <c r="B1167" s="332" t="s">
        <v>290</v>
      </c>
      <c r="C1167" s="334"/>
      <c r="D1167" s="332" t="s">
        <v>290</v>
      </c>
      <c r="E1167" s="333" t="s">
        <v>290</v>
      </c>
      <c r="F1167" s="268" t="s">
        <v>425</v>
      </c>
    </row>
    <row r="1168" customFormat="false" ht="30.75" hidden="false" customHeight="true" outlineLevel="0" collapsed="false">
      <c r="A1168" s="267" t="s">
        <v>426</v>
      </c>
      <c r="B1168" s="332" t="s">
        <v>307</v>
      </c>
      <c r="C1168" s="334"/>
      <c r="D1168" s="332" t="s">
        <v>307</v>
      </c>
      <c r="E1168" s="333" t="s">
        <v>290</v>
      </c>
      <c r="F1168" s="268" t="s">
        <v>427</v>
      </c>
    </row>
    <row r="1169" customFormat="false" ht="30.75" hidden="false" customHeight="true" outlineLevel="0" collapsed="false">
      <c r="A1169" s="266" t="s">
        <v>428</v>
      </c>
      <c r="B1169" s="335" t="n">
        <v>13306</v>
      </c>
      <c r="C1169" s="335" t="n">
        <v>1100.33</v>
      </c>
      <c r="D1169" s="335" t="n">
        <v>6842.58</v>
      </c>
      <c r="E1169" s="333" t="n">
        <v>6.21866167422501</v>
      </c>
      <c r="F1169" s="266" t="s">
        <v>429</v>
      </c>
    </row>
    <row r="1170" customFormat="false" ht="30.75" hidden="false" customHeight="true" outlineLevel="0" collapsed="false">
      <c r="A1170" s="266" t="s">
        <v>430</v>
      </c>
      <c r="B1170" s="335" t="n">
        <v>98073</v>
      </c>
      <c r="C1170" s="335" t="n">
        <v>17456.04</v>
      </c>
      <c r="D1170" s="335" t="n">
        <v>176452.8</v>
      </c>
      <c r="E1170" s="333" t="n">
        <v>10.1084094674394</v>
      </c>
      <c r="F1170" s="266" t="s">
        <v>431</v>
      </c>
    </row>
    <row r="1171" customFormat="false" ht="30.75" hidden="false" customHeight="true" outlineLevel="0" collapsed="false">
      <c r="A1171" s="266" t="s">
        <v>432</v>
      </c>
      <c r="B1171" s="335" t="n">
        <v>1209</v>
      </c>
      <c r="C1171" s="336"/>
      <c r="D1171" s="341" t="s">
        <v>290</v>
      </c>
      <c r="E1171" s="333" t="s">
        <v>290</v>
      </c>
      <c r="F1171" s="266" t="s">
        <v>433</v>
      </c>
    </row>
    <row r="1172" customFormat="false" ht="30.75" hidden="false" customHeight="true" outlineLevel="0" collapsed="false">
      <c r="A1172" s="266" t="s">
        <v>434</v>
      </c>
      <c r="B1172" s="335" t="n">
        <v>14355</v>
      </c>
      <c r="C1172" s="341" t="n">
        <v>498.96</v>
      </c>
      <c r="D1172" s="335" t="n">
        <v>258506.86</v>
      </c>
      <c r="E1172" s="333" t="n">
        <v>518.091350008017</v>
      </c>
      <c r="F1172" s="266" t="s">
        <v>435</v>
      </c>
    </row>
    <row r="1173" s="275" customFormat="true" ht="21.75" hidden="false" customHeight="true" outlineLevel="0" collapsed="false">
      <c r="A1173" s="256" t="s">
        <v>283</v>
      </c>
      <c r="B1173" s="272"/>
      <c r="C1173" s="342"/>
      <c r="D1173" s="339"/>
      <c r="E1173" s="338"/>
      <c r="F1173" s="274"/>
    </row>
    <row r="1174" s="275" customFormat="true" ht="18" hidden="false" customHeight="true" outlineLevel="0" collapsed="false">
      <c r="A1174" s="256" t="s">
        <v>436</v>
      </c>
      <c r="B1174" s="272"/>
      <c r="C1174" s="342"/>
      <c r="D1174" s="339"/>
      <c r="E1174" s="338"/>
      <c r="F1174" s="274"/>
    </row>
    <row r="1175" s="275" customFormat="true" ht="30.75" hidden="false" customHeight="true" outlineLevel="0" collapsed="false">
      <c r="A1175" s="274"/>
      <c r="B1175" s="339"/>
      <c r="C1175" s="342"/>
      <c r="D1175" s="339"/>
      <c r="E1175" s="338"/>
      <c r="F1175" s="274"/>
    </row>
    <row r="1176" s="275" customFormat="true" ht="30.75" hidden="false" customHeight="true" outlineLevel="0" collapsed="false">
      <c r="A1176" s="274"/>
      <c r="B1176" s="339"/>
      <c r="C1176" s="342"/>
      <c r="D1176" s="339"/>
      <c r="E1176" s="338"/>
      <c r="F1176" s="274"/>
    </row>
    <row r="1177" s="255" customFormat="true" ht="30.75" hidden="false" customHeight="true" outlineLevel="0" collapsed="false">
      <c r="A1177" s="254" t="s">
        <v>320</v>
      </c>
      <c r="C1177" s="256"/>
      <c r="D1177" s="256"/>
      <c r="E1177" s="257"/>
      <c r="F1177" s="254" t="s">
        <v>321</v>
      </c>
    </row>
    <row r="1178" s="275" customFormat="true" ht="30.75" hidden="false" customHeight="true" outlineLevel="0" collapsed="false">
      <c r="A1178" s="309" t="s">
        <v>490</v>
      </c>
      <c r="B1178" s="310" t="s">
        <v>261</v>
      </c>
      <c r="C1178" s="310" t="s">
        <v>323</v>
      </c>
      <c r="D1178" s="310" t="s">
        <v>491</v>
      </c>
      <c r="E1178" s="311" t="s">
        <v>325</v>
      </c>
      <c r="F1178" s="309" t="s">
        <v>48</v>
      </c>
    </row>
    <row r="1179" s="301" customFormat="true" ht="30.75" hidden="false" customHeight="true" outlineLevel="0" collapsed="false">
      <c r="A1179" s="309"/>
      <c r="B1179" s="310"/>
      <c r="C1179" s="310"/>
      <c r="D1179" s="310"/>
      <c r="E1179" s="311"/>
      <c r="F1179" s="309"/>
    </row>
    <row r="1180" customFormat="false" ht="30.75" hidden="false" customHeight="true" outlineLevel="0" collapsed="false">
      <c r="A1180" s="320" t="s">
        <v>514</v>
      </c>
      <c r="B1180" s="310"/>
      <c r="C1180" s="310"/>
      <c r="D1180" s="310"/>
      <c r="E1180" s="311"/>
      <c r="F1180" s="321" t="s">
        <v>515</v>
      </c>
    </row>
    <row r="1181" customFormat="false" ht="30.75" hidden="false" customHeight="true" outlineLevel="0" collapsed="false">
      <c r="A1181" s="262" t="s">
        <v>327</v>
      </c>
      <c r="B1181" s="335" t="n">
        <v>174019</v>
      </c>
      <c r="C1181" s="335" t="n">
        <v>166053.95</v>
      </c>
      <c r="D1181" s="335" t="n">
        <v>4734582.14</v>
      </c>
      <c r="E1181" s="333" t="n">
        <v>28.5123126550136</v>
      </c>
      <c r="F1181" s="266" t="s">
        <v>453</v>
      </c>
    </row>
    <row r="1182" customFormat="false" ht="30.75" hidden="false" customHeight="true" outlineLevel="0" collapsed="false">
      <c r="A1182" s="262" t="s">
        <v>329</v>
      </c>
      <c r="B1182" s="335" t="n">
        <v>172417</v>
      </c>
      <c r="C1182" s="335" t="n">
        <v>141226.81</v>
      </c>
      <c r="D1182" s="335" t="n">
        <v>4370308.67</v>
      </c>
      <c r="E1182" s="333" t="n">
        <v>30.9453188810255</v>
      </c>
      <c r="F1182" s="266" t="s">
        <v>330</v>
      </c>
    </row>
    <row r="1183" customFormat="false" ht="30.75" hidden="false" customHeight="true" outlineLevel="0" collapsed="false">
      <c r="A1183" s="267" t="s">
        <v>170</v>
      </c>
      <c r="B1183" s="331" t="n">
        <v>58620</v>
      </c>
      <c r="C1183" s="331" t="n">
        <v>18768.23</v>
      </c>
      <c r="D1183" s="331" t="n">
        <v>283513.64</v>
      </c>
      <c r="E1183" s="333" t="n">
        <v>15.1060403671524</v>
      </c>
      <c r="F1183" s="268" t="s">
        <v>180</v>
      </c>
    </row>
    <row r="1184" customFormat="false" ht="30.75" hidden="false" customHeight="true" outlineLevel="0" collapsed="false">
      <c r="A1184" s="267" t="s">
        <v>173</v>
      </c>
      <c r="B1184" s="331" t="n">
        <v>31444</v>
      </c>
      <c r="C1184" s="331" t="n">
        <v>2307.45</v>
      </c>
      <c r="D1184" s="331" t="n">
        <v>34723.98</v>
      </c>
      <c r="E1184" s="333" t="n">
        <v>15.0486381070012</v>
      </c>
      <c r="F1184" s="268" t="s">
        <v>183</v>
      </c>
    </row>
    <row r="1185" customFormat="false" ht="30.75" hidden="false" customHeight="true" outlineLevel="0" collapsed="false">
      <c r="A1185" s="267" t="s">
        <v>171</v>
      </c>
      <c r="B1185" s="331" t="n">
        <v>42476</v>
      </c>
      <c r="C1185" s="331" t="n">
        <v>9008.96</v>
      </c>
      <c r="D1185" s="331" t="n">
        <v>170944.07</v>
      </c>
      <c r="E1185" s="333" t="n">
        <v>18.9748949934288</v>
      </c>
      <c r="F1185" s="268" t="s">
        <v>181</v>
      </c>
    </row>
    <row r="1186" customFormat="false" ht="30.75" hidden="false" customHeight="true" outlineLevel="0" collapsed="false">
      <c r="A1186" s="267" t="s">
        <v>172</v>
      </c>
      <c r="B1186" s="331" t="n">
        <v>159838</v>
      </c>
      <c r="C1186" s="331" t="n">
        <v>57074.24</v>
      </c>
      <c r="D1186" s="331" t="n">
        <v>2375694.52</v>
      </c>
      <c r="E1186" s="333" t="n">
        <v>41.6246369640665</v>
      </c>
      <c r="F1186" s="268" t="s">
        <v>182</v>
      </c>
    </row>
    <row r="1187" customFormat="false" ht="30.75" hidden="false" customHeight="true" outlineLevel="0" collapsed="false">
      <c r="A1187" s="267" t="s">
        <v>174</v>
      </c>
      <c r="B1187" s="331" t="n">
        <v>130291</v>
      </c>
      <c r="C1187" s="331" t="n">
        <v>34751.73</v>
      </c>
      <c r="D1187" s="331" t="n">
        <v>1079107.53</v>
      </c>
      <c r="E1187" s="333" t="n">
        <v>31.0519082071598</v>
      </c>
      <c r="F1187" s="268" t="s">
        <v>184</v>
      </c>
    </row>
    <row r="1188" customFormat="false" ht="30.75" hidden="false" customHeight="true" outlineLevel="0" collapsed="false">
      <c r="A1188" s="267" t="s">
        <v>334</v>
      </c>
      <c r="B1188" s="331" t="n">
        <v>98066</v>
      </c>
      <c r="C1188" s="331" t="n">
        <v>18686.58</v>
      </c>
      <c r="D1188" s="331" t="n">
        <v>411107.87</v>
      </c>
      <c r="E1188" s="333" t="n">
        <v>22.0001664295981</v>
      </c>
      <c r="F1188" s="268" t="s">
        <v>335</v>
      </c>
    </row>
    <row r="1189" customFormat="false" ht="30.75" hidden="false" customHeight="true" outlineLevel="0" collapsed="false">
      <c r="A1189" s="267" t="s">
        <v>336</v>
      </c>
      <c r="B1189" s="332" t="s">
        <v>290</v>
      </c>
      <c r="C1189" s="334"/>
      <c r="D1189" s="334"/>
      <c r="E1189" s="333"/>
      <c r="F1189" s="268" t="s">
        <v>474</v>
      </c>
    </row>
    <row r="1190" customFormat="false" ht="30.75" hidden="false" customHeight="true" outlineLevel="0" collapsed="false">
      <c r="A1190" s="267" t="s">
        <v>338</v>
      </c>
      <c r="B1190" s="332" t="s">
        <v>290</v>
      </c>
      <c r="C1190" s="334"/>
      <c r="D1190" s="334"/>
      <c r="E1190" s="333"/>
      <c r="F1190" s="268" t="s">
        <v>475</v>
      </c>
    </row>
    <row r="1191" customFormat="false" ht="30.75" hidden="false" customHeight="true" outlineLevel="0" collapsed="false">
      <c r="A1191" s="266" t="s">
        <v>340</v>
      </c>
      <c r="B1191" s="335" t="n">
        <v>105230</v>
      </c>
      <c r="C1191" s="335" t="n">
        <v>17324.11</v>
      </c>
      <c r="D1191" s="335" t="n">
        <v>269322.58</v>
      </c>
      <c r="E1191" s="333" t="n">
        <v>15.5461134799998</v>
      </c>
      <c r="F1191" s="266" t="s">
        <v>441</v>
      </c>
    </row>
    <row r="1192" customFormat="false" ht="30.75" hidden="false" customHeight="true" outlineLevel="0" collapsed="false">
      <c r="A1192" s="267" t="s">
        <v>342</v>
      </c>
      <c r="B1192" s="331" t="n">
        <v>54159</v>
      </c>
      <c r="C1192" s="331" t="n">
        <v>6032.16</v>
      </c>
      <c r="D1192" s="331" t="n">
        <v>93853.4</v>
      </c>
      <c r="E1192" s="333" t="n">
        <v>15.5588379618578</v>
      </c>
      <c r="F1192" s="268" t="s">
        <v>343</v>
      </c>
    </row>
    <row r="1193" customFormat="false" ht="30.75" hidden="false" customHeight="true" outlineLevel="0" collapsed="false">
      <c r="A1193" s="267" t="s">
        <v>344</v>
      </c>
      <c r="B1193" s="331" t="n">
        <v>26369</v>
      </c>
      <c r="C1193" s="331" t="n">
        <v>4324.51</v>
      </c>
      <c r="D1193" s="334"/>
      <c r="E1193" s="333" t="n">
        <v>0</v>
      </c>
      <c r="F1193" s="268" t="s">
        <v>345</v>
      </c>
    </row>
    <row r="1194" customFormat="false" ht="30.75" hidden="false" customHeight="true" outlineLevel="0" collapsed="false">
      <c r="A1194" s="267" t="s">
        <v>346</v>
      </c>
      <c r="B1194" s="331" t="n">
        <v>9825</v>
      </c>
      <c r="C1194" s="332" t="n">
        <v>748.1</v>
      </c>
      <c r="D1194" s="331" t="n">
        <v>10644.15</v>
      </c>
      <c r="E1194" s="333" t="n">
        <v>14.2282448870472</v>
      </c>
      <c r="F1194" s="268" t="s">
        <v>497</v>
      </c>
    </row>
    <row r="1195" customFormat="false" ht="30.75" hidden="false" customHeight="true" outlineLevel="0" collapsed="false">
      <c r="A1195" s="267" t="s">
        <v>348</v>
      </c>
      <c r="B1195" s="331" t="n">
        <v>43795</v>
      </c>
      <c r="C1195" s="331" t="n">
        <v>3787.97</v>
      </c>
      <c r="D1195" s="331" t="n">
        <v>59502.26</v>
      </c>
      <c r="E1195" s="333" t="n">
        <v>15.7082183861013</v>
      </c>
      <c r="F1195" s="268" t="s">
        <v>497</v>
      </c>
    </row>
    <row r="1196" customFormat="false" ht="30.75" hidden="false" customHeight="true" outlineLevel="0" collapsed="false">
      <c r="A1196" s="267" t="s">
        <v>350</v>
      </c>
      <c r="B1196" s="331" t="n">
        <v>10301</v>
      </c>
      <c r="C1196" s="331" t="n">
        <v>1371.74</v>
      </c>
      <c r="D1196" s="331" t="n">
        <v>20459.27</v>
      </c>
      <c r="E1196" s="333" t="n">
        <v>14.9148307988394</v>
      </c>
      <c r="F1196" s="268" t="s">
        <v>478</v>
      </c>
    </row>
    <row r="1197" customFormat="false" ht="30.75" hidden="false" customHeight="true" outlineLevel="0" collapsed="false">
      <c r="A1197" s="267" t="s">
        <v>352</v>
      </c>
      <c r="B1197" s="331" t="n">
        <v>3498</v>
      </c>
      <c r="C1197" s="332" t="n">
        <v>85.29</v>
      </c>
      <c r="D1197" s="332" t="n">
        <v>369.69</v>
      </c>
      <c r="E1197" s="333" t="n">
        <v>4.33450580372846</v>
      </c>
      <c r="F1197" s="268" t="s">
        <v>353</v>
      </c>
    </row>
    <row r="1198" customFormat="false" ht="30.75" hidden="false" customHeight="true" outlineLevel="0" collapsed="false">
      <c r="A1198" s="267" t="s">
        <v>354</v>
      </c>
      <c r="B1198" s="332" t="s">
        <v>290</v>
      </c>
      <c r="C1198" s="334"/>
      <c r="D1198" s="334"/>
      <c r="E1198" s="333"/>
      <c r="F1198" s="268" t="s">
        <v>355</v>
      </c>
    </row>
    <row r="1199" customFormat="false" ht="30.75" hidden="false" customHeight="true" outlineLevel="0" collapsed="false">
      <c r="A1199" s="267" t="s">
        <v>356</v>
      </c>
      <c r="B1199" s="331" t="n">
        <v>5380</v>
      </c>
      <c r="C1199" s="334"/>
      <c r="D1199" s="331" t="n">
        <v>3099.94</v>
      </c>
      <c r="E1199" s="333"/>
      <c r="F1199" s="268" t="s">
        <v>357</v>
      </c>
    </row>
    <row r="1200" customFormat="false" ht="30.75" hidden="false" customHeight="true" outlineLevel="0" collapsed="false">
      <c r="A1200" s="267" t="s">
        <v>358</v>
      </c>
      <c r="B1200" s="331" t="n">
        <v>18835</v>
      </c>
      <c r="C1200" s="332" t="n">
        <v>498.6</v>
      </c>
      <c r="D1200" s="331" t="n">
        <v>3253.56</v>
      </c>
      <c r="E1200" s="333" t="n">
        <v>6.52539109506619</v>
      </c>
      <c r="F1200" s="268" t="s">
        <v>479</v>
      </c>
    </row>
    <row r="1201" customFormat="false" ht="30.75" hidden="false" customHeight="true" outlineLevel="0" collapsed="false">
      <c r="A1201" s="269" t="s">
        <v>360</v>
      </c>
      <c r="B1201" s="332" t="s">
        <v>307</v>
      </c>
      <c r="C1201" s="334"/>
      <c r="D1201" s="334"/>
      <c r="E1201" s="333"/>
      <c r="F1201" s="268" t="s">
        <v>498</v>
      </c>
    </row>
    <row r="1202" customFormat="false" ht="30.75" hidden="false" customHeight="true" outlineLevel="0" collapsed="false">
      <c r="A1202" s="267" t="s">
        <v>362</v>
      </c>
      <c r="B1202" s="332" t="s">
        <v>290</v>
      </c>
      <c r="C1202" s="334"/>
      <c r="D1202" s="334"/>
      <c r="E1202" s="333"/>
      <c r="F1202" s="268" t="s">
        <v>363</v>
      </c>
    </row>
    <row r="1203" customFormat="false" ht="30.75" hidden="false" customHeight="true" outlineLevel="0" collapsed="false">
      <c r="A1203" s="266" t="s">
        <v>364</v>
      </c>
      <c r="B1203" s="335" t="n">
        <v>40145</v>
      </c>
      <c r="C1203" s="335" t="n">
        <v>7503.03</v>
      </c>
      <c r="D1203" s="335" t="n">
        <v>94950.9</v>
      </c>
      <c r="E1203" s="333" t="n">
        <v>12.6550073770197</v>
      </c>
      <c r="F1203" s="266" t="s">
        <v>442</v>
      </c>
    </row>
    <row r="1204" customFormat="false" ht="30.75" hidden="false" customHeight="true" outlineLevel="0" collapsed="false">
      <c r="A1204" s="269" t="s">
        <v>366</v>
      </c>
      <c r="B1204" s="331" t="n">
        <v>14375</v>
      </c>
      <c r="C1204" s="332" t="s">
        <v>290</v>
      </c>
      <c r="D1204" s="334"/>
      <c r="E1204" s="333" t="s">
        <v>290</v>
      </c>
      <c r="F1204" s="268" t="s">
        <v>480</v>
      </c>
    </row>
    <row r="1205" customFormat="false" ht="30.75" hidden="false" customHeight="true" outlineLevel="0" collapsed="false">
      <c r="A1205" s="267" t="s">
        <v>368</v>
      </c>
      <c r="B1205" s="331" t="n">
        <v>6193</v>
      </c>
      <c r="C1205" s="332" t="n">
        <v>127.93</v>
      </c>
      <c r="D1205" s="331" t="n">
        <v>1299.84</v>
      </c>
      <c r="E1205" s="333" t="n">
        <v>10.1605565543657</v>
      </c>
      <c r="F1205" s="268" t="s">
        <v>369</v>
      </c>
    </row>
    <row r="1206" customFormat="false" ht="30.75" hidden="false" customHeight="true" outlineLevel="0" collapsed="false">
      <c r="A1206" s="267" t="s">
        <v>370</v>
      </c>
      <c r="B1206" s="331" t="n">
        <v>5027</v>
      </c>
      <c r="C1206" s="332" t="s">
        <v>290</v>
      </c>
      <c r="D1206" s="334"/>
      <c r="E1206" s="333" t="s">
        <v>290</v>
      </c>
      <c r="F1206" s="268" t="s">
        <v>371</v>
      </c>
    </row>
    <row r="1207" customFormat="false" ht="30.75" hidden="false" customHeight="true" outlineLevel="0" collapsed="false">
      <c r="A1207" s="267" t="s">
        <v>372</v>
      </c>
      <c r="B1207" s="331" t="n">
        <v>3862</v>
      </c>
      <c r="C1207" s="332" t="n">
        <v>32.03</v>
      </c>
      <c r="D1207" s="332" t="n">
        <v>231.51</v>
      </c>
      <c r="E1207" s="333" t="n">
        <v>7.2279113331252</v>
      </c>
      <c r="F1207" s="268" t="s">
        <v>481</v>
      </c>
    </row>
    <row r="1208" customFormat="false" ht="30.75" hidden="false" customHeight="true" outlineLevel="0" collapsed="false">
      <c r="A1208" s="267" t="s">
        <v>374</v>
      </c>
      <c r="B1208" s="331" t="n">
        <v>11389</v>
      </c>
      <c r="C1208" s="332" t="s">
        <v>290</v>
      </c>
      <c r="D1208" s="334"/>
      <c r="E1208" s="333" t="s">
        <v>290</v>
      </c>
      <c r="F1208" s="268" t="s">
        <v>482</v>
      </c>
    </row>
    <row r="1209" customFormat="false" ht="30.75" hidden="false" customHeight="true" outlineLevel="0" collapsed="false">
      <c r="A1209" s="267" t="s">
        <v>376</v>
      </c>
      <c r="B1209" s="331" t="n">
        <v>7738</v>
      </c>
      <c r="C1209" s="331" t="n">
        <v>1244.3</v>
      </c>
      <c r="D1209" s="331" t="n">
        <v>26879.56</v>
      </c>
      <c r="E1209" s="333" t="n">
        <v>21.6021538214257</v>
      </c>
      <c r="F1209" s="268" t="s">
        <v>483</v>
      </c>
    </row>
    <row r="1210" customFormat="false" ht="30.75" hidden="false" customHeight="true" outlineLevel="0" collapsed="false">
      <c r="A1210" s="266" t="s">
        <v>378</v>
      </c>
      <c r="B1210" s="335" t="n">
        <v>95411</v>
      </c>
      <c r="C1210" s="335" t="n">
        <v>6506.64</v>
      </c>
      <c r="D1210" s="335" t="n">
        <v>103938.75</v>
      </c>
      <c r="E1210" s="333" t="n">
        <v>15.9742586035189</v>
      </c>
      <c r="F1210" s="266" t="s">
        <v>379</v>
      </c>
    </row>
    <row r="1211" customFormat="false" ht="30.75" hidden="false" customHeight="true" outlineLevel="0" collapsed="false">
      <c r="A1211" s="267" t="s">
        <v>380</v>
      </c>
      <c r="B1211" s="332" t="s">
        <v>290</v>
      </c>
      <c r="C1211" s="332" t="s">
        <v>290</v>
      </c>
      <c r="D1211" s="334"/>
      <c r="E1211" s="333" t="s">
        <v>290</v>
      </c>
      <c r="F1211" s="268" t="s">
        <v>381</v>
      </c>
    </row>
    <row r="1212" customFormat="false" ht="30.75" hidden="false" customHeight="true" outlineLevel="0" collapsed="false">
      <c r="A1212" s="267" t="s">
        <v>382</v>
      </c>
      <c r="B1212" s="331" t="n">
        <v>9438</v>
      </c>
      <c r="C1212" s="332" t="n">
        <v>102.08</v>
      </c>
      <c r="D1212" s="334"/>
      <c r="E1212" s="333" t="n">
        <v>0</v>
      </c>
      <c r="F1212" s="268" t="s">
        <v>503</v>
      </c>
    </row>
    <row r="1213" customFormat="false" ht="30.75" hidden="false" customHeight="true" outlineLevel="0" collapsed="false">
      <c r="A1213" s="267" t="s">
        <v>384</v>
      </c>
      <c r="B1213" s="331" t="n">
        <v>24644</v>
      </c>
      <c r="C1213" s="332" t="n">
        <v>170.25</v>
      </c>
      <c r="D1213" s="331" t="n">
        <v>10370.85</v>
      </c>
      <c r="E1213" s="333" t="n">
        <v>60.9154185022027</v>
      </c>
      <c r="F1213" s="268" t="s">
        <v>499</v>
      </c>
    </row>
    <row r="1214" customFormat="false" ht="30.75" hidden="false" customHeight="true" outlineLevel="0" collapsed="false">
      <c r="A1214" s="267" t="s">
        <v>386</v>
      </c>
      <c r="B1214" s="332" t="s">
        <v>290</v>
      </c>
      <c r="C1214" s="332" t="s">
        <v>290</v>
      </c>
      <c r="D1214" s="334"/>
      <c r="E1214" s="333" t="s">
        <v>290</v>
      </c>
      <c r="F1214" s="268" t="s">
        <v>387</v>
      </c>
    </row>
    <row r="1215" customFormat="false" ht="30.75" hidden="false" customHeight="true" outlineLevel="0" collapsed="false">
      <c r="A1215" s="267" t="s">
        <v>388</v>
      </c>
      <c r="B1215" s="331" t="n">
        <v>14481</v>
      </c>
      <c r="C1215" s="332" t="n">
        <v>86.25</v>
      </c>
      <c r="D1215" s="331" t="n">
        <v>4148.69</v>
      </c>
      <c r="E1215" s="333" t="n">
        <v>48.1007536231884</v>
      </c>
      <c r="F1215" s="268" t="s">
        <v>504</v>
      </c>
    </row>
    <row r="1216" customFormat="false" ht="30.75" hidden="false" customHeight="true" outlineLevel="0" collapsed="false">
      <c r="A1216" s="267" t="s">
        <v>390</v>
      </c>
      <c r="B1216" s="331" t="n">
        <v>68429</v>
      </c>
      <c r="C1216" s="331" t="n">
        <v>6053.88</v>
      </c>
      <c r="D1216" s="331" t="n">
        <v>80969.27</v>
      </c>
      <c r="E1216" s="333" t="n">
        <v>13.3747728729344</v>
      </c>
      <c r="F1216" s="268" t="s">
        <v>485</v>
      </c>
    </row>
    <row r="1217" customFormat="false" ht="30.75" hidden="false" customHeight="true" outlineLevel="0" collapsed="false">
      <c r="A1217" s="267"/>
      <c r="B1217" s="332" t="s">
        <v>290</v>
      </c>
      <c r="C1217" s="334"/>
      <c r="D1217" s="334"/>
      <c r="E1217" s="333"/>
      <c r="F1217" s="268" t="s">
        <v>392</v>
      </c>
    </row>
    <row r="1218" customFormat="false" ht="30.75" hidden="false" customHeight="true" outlineLevel="0" collapsed="false">
      <c r="A1218" s="266" t="s">
        <v>393</v>
      </c>
      <c r="B1218" s="335" t="n">
        <v>77167</v>
      </c>
      <c r="C1218" s="335" t="n">
        <v>1399.24</v>
      </c>
      <c r="D1218" s="335" t="n">
        <v>536245.74</v>
      </c>
      <c r="E1218" s="333" t="n">
        <v>383.240716388897</v>
      </c>
      <c r="F1218" s="266" t="s">
        <v>457</v>
      </c>
    </row>
    <row r="1219" customFormat="false" ht="30.75" hidden="false" customHeight="true" outlineLevel="0" collapsed="false">
      <c r="A1219" s="267" t="s">
        <v>395</v>
      </c>
      <c r="B1219" s="331" t="n">
        <v>6681</v>
      </c>
      <c r="C1219" s="332" t="n">
        <v>12.55</v>
      </c>
      <c r="D1219" s="331" t="n">
        <v>1395.65</v>
      </c>
      <c r="E1219" s="333" t="n">
        <v>111.207171314741</v>
      </c>
      <c r="F1219" s="268" t="s">
        <v>396</v>
      </c>
    </row>
    <row r="1220" customFormat="false" ht="30.75" hidden="false" customHeight="true" outlineLevel="0" collapsed="false">
      <c r="A1220" s="267" t="s">
        <v>397</v>
      </c>
      <c r="B1220" s="331" t="n">
        <v>1676</v>
      </c>
      <c r="C1220" s="332" t="s">
        <v>290</v>
      </c>
      <c r="D1220" s="334"/>
      <c r="E1220" s="333" t="s">
        <v>290</v>
      </c>
      <c r="F1220" s="268" t="s">
        <v>486</v>
      </c>
    </row>
    <row r="1221" customFormat="false" ht="30.75" hidden="false" customHeight="true" outlineLevel="0" collapsed="false">
      <c r="A1221" s="267" t="s">
        <v>399</v>
      </c>
      <c r="B1221" s="331" t="n">
        <v>10720</v>
      </c>
      <c r="C1221" s="332" t="s">
        <v>290</v>
      </c>
      <c r="D1221" s="334"/>
      <c r="E1221" s="333" t="s">
        <v>290</v>
      </c>
      <c r="F1221" s="268" t="s">
        <v>400</v>
      </c>
    </row>
    <row r="1222" customFormat="false" ht="30.75" hidden="false" customHeight="true" outlineLevel="0" collapsed="false">
      <c r="A1222" s="267" t="s">
        <v>401</v>
      </c>
      <c r="B1222" s="332" t="s">
        <v>290</v>
      </c>
      <c r="C1222" s="332" t="s">
        <v>290</v>
      </c>
      <c r="D1222" s="334"/>
      <c r="E1222" s="333" t="s">
        <v>290</v>
      </c>
      <c r="F1222" s="268" t="s">
        <v>402</v>
      </c>
    </row>
    <row r="1223" customFormat="false" ht="30.75" hidden="false" customHeight="true" outlineLevel="0" collapsed="false">
      <c r="A1223" s="267" t="s">
        <v>403</v>
      </c>
      <c r="B1223" s="332" t="s">
        <v>307</v>
      </c>
      <c r="C1223" s="332" t="s">
        <v>307</v>
      </c>
      <c r="D1223" s="334"/>
      <c r="E1223" s="333" t="s">
        <v>290</v>
      </c>
      <c r="F1223" s="268" t="s">
        <v>404</v>
      </c>
    </row>
    <row r="1224" customFormat="false" ht="30.75" hidden="false" customHeight="true" outlineLevel="0" collapsed="false">
      <c r="A1224" s="267" t="s">
        <v>405</v>
      </c>
      <c r="B1224" s="331" t="n">
        <v>5376</v>
      </c>
      <c r="C1224" s="332" t="s">
        <v>290</v>
      </c>
      <c r="D1224" s="334"/>
      <c r="E1224" s="333" t="s">
        <v>290</v>
      </c>
      <c r="F1224" s="268" t="s">
        <v>487</v>
      </c>
    </row>
    <row r="1225" customFormat="false" ht="30.75" hidden="false" customHeight="true" outlineLevel="0" collapsed="false">
      <c r="A1225" s="267" t="s">
        <v>407</v>
      </c>
      <c r="B1225" s="331" t="n">
        <v>44540</v>
      </c>
      <c r="C1225" s="332" t="n">
        <v>330.41</v>
      </c>
      <c r="D1225" s="331" t="n">
        <v>63739.42</v>
      </c>
      <c r="E1225" s="333" t="n">
        <v>192.910081414001</v>
      </c>
      <c r="F1225" s="268" t="s">
        <v>505</v>
      </c>
    </row>
    <row r="1226" customFormat="false" ht="30.75" hidden="false" customHeight="true" outlineLevel="0" collapsed="false">
      <c r="A1226" s="267" t="s">
        <v>409</v>
      </c>
      <c r="B1226" s="331" t="n">
        <v>31883</v>
      </c>
      <c r="C1226" s="332" t="s">
        <v>290</v>
      </c>
      <c r="D1226" s="334"/>
      <c r="E1226" s="333" t="s">
        <v>290</v>
      </c>
      <c r="F1226" s="268"/>
    </row>
    <row r="1227" customFormat="false" ht="30.75" hidden="false" customHeight="true" outlineLevel="0" collapsed="false">
      <c r="A1227" s="266" t="s">
        <v>411</v>
      </c>
      <c r="B1227" s="335" t="n">
        <v>98047</v>
      </c>
      <c r="C1227" s="335" t="n">
        <v>1494.76</v>
      </c>
      <c r="D1227" s="335" t="n">
        <v>101050.52</v>
      </c>
      <c r="E1227" s="333" t="n">
        <v>67.6031737536461</v>
      </c>
      <c r="F1227" s="266" t="s">
        <v>458</v>
      </c>
    </row>
    <row r="1228" customFormat="false" ht="30.75" hidden="false" customHeight="true" outlineLevel="0" collapsed="false">
      <c r="A1228" s="267" t="s">
        <v>413</v>
      </c>
      <c r="B1228" s="331" t="n">
        <v>8654</v>
      </c>
      <c r="C1228" s="332" t="n">
        <v>21.65</v>
      </c>
      <c r="D1228" s="332" t="n">
        <v>41.68</v>
      </c>
      <c r="E1228" s="333" t="n">
        <v>1.92517321016166</v>
      </c>
      <c r="F1228" s="268" t="s">
        <v>489</v>
      </c>
    </row>
    <row r="1229" customFormat="false" ht="30.75" hidden="false" customHeight="true" outlineLevel="0" collapsed="false">
      <c r="A1229" s="267" t="s">
        <v>415</v>
      </c>
      <c r="B1229" s="331" t="n">
        <v>75675</v>
      </c>
      <c r="C1229" s="331" t="n">
        <v>1011.71</v>
      </c>
      <c r="D1229" s="331" t="n">
        <v>66424.16</v>
      </c>
      <c r="E1229" s="333" t="n">
        <v>65.6553360152613</v>
      </c>
      <c r="F1229" s="268" t="s">
        <v>416</v>
      </c>
    </row>
    <row r="1230" customFormat="false" ht="30.75" hidden="false" customHeight="true" outlineLevel="0" collapsed="false">
      <c r="A1230" s="267"/>
      <c r="B1230" s="331" t="n">
        <v>2322</v>
      </c>
      <c r="C1230" s="332" t="s">
        <v>290</v>
      </c>
      <c r="D1230" s="334"/>
      <c r="E1230" s="333" t="s">
        <v>290</v>
      </c>
      <c r="F1230" s="268" t="s">
        <v>417</v>
      </c>
    </row>
    <row r="1231" customFormat="false" ht="30.75" hidden="false" customHeight="true" outlineLevel="0" collapsed="false">
      <c r="A1231" s="267" t="s">
        <v>418</v>
      </c>
      <c r="B1231" s="331" t="n">
        <v>2437</v>
      </c>
      <c r="C1231" s="332" t="s">
        <v>290</v>
      </c>
      <c r="D1231" s="334"/>
      <c r="E1231" s="333" t="s">
        <v>290</v>
      </c>
      <c r="F1231" s="268" t="s">
        <v>419</v>
      </c>
    </row>
    <row r="1232" customFormat="false" ht="30.75" hidden="false" customHeight="true" outlineLevel="0" collapsed="false">
      <c r="A1232" s="267" t="s">
        <v>420</v>
      </c>
      <c r="B1232" s="331" t="n">
        <v>42074</v>
      </c>
      <c r="C1232" s="332" t="n">
        <v>335.83</v>
      </c>
      <c r="D1232" s="331" t="n">
        <v>22972.52</v>
      </c>
      <c r="E1232" s="333" t="n">
        <v>68.4052050144418</v>
      </c>
      <c r="F1232" s="268" t="s">
        <v>421</v>
      </c>
    </row>
    <row r="1233" customFormat="false" ht="30.75" hidden="false" customHeight="true" outlineLevel="0" collapsed="false">
      <c r="A1233" s="267" t="s">
        <v>422</v>
      </c>
      <c r="B1233" s="331" t="n">
        <v>8778</v>
      </c>
      <c r="C1233" s="332" t="n">
        <v>37.83</v>
      </c>
      <c r="D1233" s="331" t="n">
        <v>1820.53</v>
      </c>
      <c r="E1233" s="333" t="n">
        <v>48.1239756806767</v>
      </c>
      <c r="F1233" s="268" t="s">
        <v>423</v>
      </c>
    </row>
    <row r="1234" customFormat="false" ht="30.75" hidden="false" customHeight="true" outlineLevel="0" collapsed="false">
      <c r="A1234" s="267" t="s">
        <v>424</v>
      </c>
      <c r="B1234" s="331" t="n">
        <v>23097</v>
      </c>
      <c r="C1234" s="332" t="n">
        <v>68.71</v>
      </c>
      <c r="D1234" s="331" t="n">
        <v>9275.28</v>
      </c>
      <c r="E1234" s="333" t="n">
        <v>134.991704264299</v>
      </c>
      <c r="F1234" s="268" t="s">
        <v>425</v>
      </c>
    </row>
    <row r="1235" customFormat="false" ht="30.75" hidden="false" customHeight="true" outlineLevel="0" collapsed="false">
      <c r="A1235" s="267" t="s">
        <v>426</v>
      </c>
      <c r="B1235" s="332" t="s">
        <v>290</v>
      </c>
      <c r="C1235" s="332" t="s">
        <v>290</v>
      </c>
      <c r="D1235" s="334"/>
      <c r="E1235" s="333" t="s">
        <v>290</v>
      </c>
      <c r="F1235" s="268" t="s">
        <v>427</v>
      </c>
    </row>
    <row r="1236" customFormat="false" ht="30.75" hidden="false" customHeight="true" outlineLevel="0" collapsed="false">
      <c r="A1236" s="266" t="s">
        <v>428</v>
      </c>
      <c r="B1236" s="335" t="n">
        <v>35962</v>
      </c>
      <c r="C1236" s="335" t="n">
        <v>1742.28</v>
      </c>
      <c r="D1236" s="335" t="n">
        <v>25531.09</v>
      </c>
      <c r="E1236" s="333" t="n">
        <v>14.6538386482081</v>
      </c>
      <c r="F1236" s="266" t="s">
        <v>429</v>
      </c>
    </row>
    <row r="1237" customFormat="false" ht="30.75" hidden="false" customHeight="true" outlineLevel="0" collapsed="false">
      <c r="A1237" s="266" t="s">
        <v>430</v>
      </c>
      <c r="B1237" s="335" t="n">
        <v>145694</v>
      </c>
      <c r="C1237" s="335" t="n">
        <v>47018.25</v>
      </c>
      <c r="D1237" s="335" t="n">
        <v>279269.52</v>
      </c>
      <c r="E1237" s="333" t="n">
        <v>5.93959834745019</v>
      </c>
      <c r="F1237" s="266" t="s">
        <v>431</v>
      </c>
    </row>
    <row r="1238" customFormat="false" ht="30.75" hidden="false" customHeight="true" outlineLevel="0" collapsed="false">
      <c r="A1238" s="266" t="s">
        <v>432</v>
      </c>
      <c r="B1238" s="335" t="n">
        <v>13873</v>
      </c>
      <c r="C1238" s="341" t="n">
        <v>137.1</v>
      </c>
      <c r="D1238" s="335" t="n">
        <v>1817.36</v>
      </c>
      <c r="E1238" s="333" t="n">
        <v>13.2557257476295</v>
      </c>
      <c r="F1238" s="266" t="s">
        <v>433</v>
      </c>
    </row>
    <row r="1239" customFormat="false" ht="30.75" hidden="false" customHeight="true" outlineLevel="0" collapsed="false">
      <c r="A1239" s="266" t="s">
        <v>434</v>
      </c>
      <c r="B1239" s="335" t="n">
        <v>10625</v>
      </c>
      <c r="C1239" s="341" t="n">
        <v>286.81</v>
      </c>
      <c r="D1239" s="335" t="n">
        <v>96863</v>
      </c>
      <c r="E1239" s="333" t="n">
        <v>337.725323384819</v>
      </c>
      <c r="F1239" s="266" t="s">
        <v>459</v>
      </c>
    </row>
    <row r="1240" s="275" customFormat="true" ht="23.25" hidden="false" customHeight="true" outlineLevel="0" collapsed="false">
      <c r="A1240" s="256" t="s">
        <v>283</v>
      </c>
      <c r="B1240" s="272"/>
      <c r="C1240" s="342"/>
      <c r="D1240" s="339"/>
      <c r="E1240" s="338"/>
      <c r="F1240" s="274"/>
    </row>
    <row r="1241" s="275" customFormat="true" ht="23.25" hidden="false" customHeight="true" outlineLevel="0" collapsed="false">
      <c r="A1241" s="256" t="s">
        <v>436</v>
      </c>
      <c r="B1241" s="272"/>
      <c r="C1241" s="342"/>
      <c r="D1241" s="339"/>
      <c r="E1241" s="338"/>
      <c r="F1241" s="274"/>
    </row>
    <row r="1242" s="275" customFormat="true" ht="30.75" hidden="false" customHeight="true" outlineLevel="0" collapsed="false">
      <c r="A1242" s="274"/>
      <c r="B1242" s="339"/>
      <c r="C1242" s="342"/>
      <c r="D1242" s="339"/>
      <c r="E1242" s="338"/>
      <c r="F1242" s="274"/>
    </row>
    <row r="1243" s="275" customFormat="true" ht="30.75" hidden="false" customHeight="true" outlineLevel="0" collapsed="false">
      <c r="A1243" s="274"/>
      <c r="B1243" s="339"/>
      <c r="C1243" s="342"/>
      <c r="D1243" s="339"/>
      <c r="E1243" s="338"/>
      <c r="F1243" s="274"/>
    </row>
    <row r="1244" s="255" customFormat="true" ht="30.75" hidden="false" customHeight="true" outlineLevel="0" collapsed="false">
      <c r="A1244" s="254" t="s">
        <v>320</v>
      </c>
      <c r="C1244" s="256"/>
      <c r="D1244" s="256"/>
      <c r="E1244" s="257"/>
      <c r="F1244" s="254" t="s">
        <v>321</v>
      </c>
    </row>
    <row r="1245" s="344" customFormat="true" ht="30.75" hidden="false" customHeight="true" outlineLevel="0" collapsed="false">
      <c r="A1245" s="309" t="s">
        <v>490</v>
      </c>
      <c r="B1245" s="310" t="s">
        <v>261</v>
      </c>
      <c r="C1245" s="310" t="s">
        <v>323</v>
      </c>
      <c r="D1245" s="310" t="s">
        <v>491</v>
      </c>
      <c r="E1245" s="311" t="s">
        <v>325</v>
      </c>
      <c r="F1245" s="309" t="s">
        <v>48</v>
      </c>
    </row>
    <row r="1246" s="344" customFormat="true" ht="30.75" hidden="false" customHeight="true" outlineLevel="0" collapsed="false">
      <c r="A1246" s="309"/>
      <c r="B1246" s="310"/>
      <c r="C1246" s="310"/>
      <c r="D1246" s="310"/>
      <c r="E1246" s="311"/>
      <c r="F1246" s="309"/>
    </row>
    <row r="1247" customFormat="false" ht="30.75" hidden="false" customHeight="true" outlineLevel="0" collapsed="false">
      <c r="A1247" s="315" t="s">
        <v>516</v>
      </c>
      <c r="B1247" s="310"/>
      <c r="C1247" s="310"/>
      <c r="D1247" s="310"/>
      <c r="E1247" s="311"/>
      <c r="F1247" s="345" t="s">
        <v>517</v>
      </c>
    </row>
    <row r="1248" customFormat="false" ht="30.75" hidden="false" customHeight="true" outlineLevel="0" collapsed="false">
      <c r="A1248" s="262" t="s">
        <v>327</v>
      </c>
      <c r="B1248" s="335" t="n">
        <v>102779</v>
      </c>
      <c r="C1248" s="335" t="n">
        <v>285719.64</v>
      </c>
      <c r="D1248" s="335" t="n">
        <v>5979083.78</v>
      </c>
      <c r="E1248" s="333" t="n">
        <v>20.926401069244</v>
      </c>
      <c r="F1248" s="266" t="s">
        <v>468</v>
      </c>
    </row>
    <row r="1249" customFormat="false" ht="30.75" hidden="false" customHeight="true" outlineLevel="0" collapsed="false">
      <c r="A1249" s="262" t="s">
        <v>329</v>
      </c>
      <c r="B1249" s="335" t="n">
        <v>101133</v>
      </c>
      <c r="C1249" s="335" t="n">
        <v>195446.82</v>
      </c>
      <c r="D1249" s="335" t="n">
        <v>4970993.89</v>
      </c>
      <c r="E1249" s="333" t="n">
        <v>25.4339972888789</v>
      </c>
      <c r="F1249" s="266" t="s">
        <v>330</v>
      </c>
    </row>
    <row r="1250" customFormat="false" ht="30.75" hidden="false" customHeight="true" outlineLevel="0" collapsed="false">
      <c r="A1250" s="267" t="s">
        <v>170</v>
      </c>
      <c r="B1250" s="331" t="n">
        <v>80909</v>
      </c>
      <c r="C1250" s="331" t="n">
        <v>87513.76</v>
      </c>
      <c r="D1250" s="331" t="n">
        <v>1589680.76</v>
      </c>
      <c r="E1250" s="333" t="n">
        <v>18.164923550308</v>
      </c>
      <c r="F1250" s="268" t="s">
        <v>180</v>
      </c>
    </row>
    <row r="1251" customFormat="false" ht="30.75" hidden="false" customHeight="true" outlineLevel="0" collapsed="false">
      <c r="A1251" s="267" t="s">
        <v>173</v>
      </c>
      <c r="B1251" s="331" t="n">
        <v>32305</v>
      </c>
      <c r="C1251" s="334"/>
      <c r="D1251" s="332" t="s">
        <v>290</v>
      </c>
      <c r="E1251" s="333" t="s">
        <v>290</v>
      </c>
      <c r="F1251" s="268" t="s">
        <v>183</v>
      </c>
    </row>
    <row r="1252" customFormat="false" ht="30.75" hidden="false" customHeight="true" outlineLevel="0" collapsed="false">
      <c r="A1252" s="267" t="s">
        <v>171</v>
      </c>
      <c r="B1252" s="331" t="n">
        <v>48827</v>
      </c>
      <c r="C1252" s="331" t="n">
        <v>24926.98</v>
      </c>
      <c r="D1252" s="331" t="n">
        <v>533755.76</v>
      </c>
      <c r="E1252" s="333" t="n">
        <v>21.4127728268727</v>
      </c>
      <c r="F1252" s="268" t="s">
        <v>181</v>
      </c>
    </row>
    <row r="1253" customFormat="false" ht="30.75" hidden="false" customHeight="true" outlineLevel="0" collapsed="false">
      <c r="A1253" s="267" t="s">
        <v>172</v>
      </c>
      <c r="B1253" s="331" t="n">
        <v>95073</v>
      </c>
      <c r="C1253" s="331" t="n">
        <v>54936.56</v>
      </c>
      <c r="D1253" s="331" t="n">
        <v>2249552.46</v>
      </c>
      <c r="E1253" s="333" t="n">
        <v>40.948185689093</v>
      </c>
      <c r="F1253" s="268" t="s">
        <v>182</v>
      </c>
    </row>
    <row r="1254" customFormat="false" ht="30.75" hidden="false" customHeight="true" outlineLevel="0" collapsed="false">
      <c r="A1254" s="267" t="s">
        <v>174</v>
      </c>
      <c r="B1254" s="332" t="s">
        <v>290</v>
      </c>
      <c r="C1254" s="334"/>
      <c r="D1254" s="332" t="s">
        <v>290</v>
      </c>
      <c r="E1254" s="333" t="s">
        <v>290</v>
      </c>
      <c r="F1254" s="268" t="s">
        <v>184</v>
      </c>
    </row>
    <row r="1255" customFormat="false" ht="30.75" hidden="false" customHeight="true" outlineLevel="0" collapsed="false">
      <c r="A1255" s="267" t="s">
        <v>334</v>
      </c>
      <c r="B1255" s="332" t="s">
        <v>290</v>
      </c>
      <c r="C1255" s="334"/>
      <c r="D1255" s="332" t="s">
        <v>290</v>
      </c>
      <c r="E1255" s="333" t="s">
        <v>290</v>
      </c>
      <c r="F1255" s="268" t="s">
        <v>335</v>
      </c>
    </row>
    <row r="1256" customFormat="false" ht="30.75" hidden="false" customHeight="true" outlineLevel="0" collapsed="false">
      <c r="A1256" s="267" t="s">
        <v>336</v>
      </c>
      <c r="B1256" s="332" t="s">
        <v>290</v>
      </c>
      <c r="C1256" s="334"/>
      <c r="D1256" s="332" t="s">
        <v>290</v>
      </c>
      <c r="E1256" s="333" t="s">
        <v>290</v>
      </c>
      <c r="F1256" s="268" t="s">
        <v>474</v>
      </c>
    </row>
    <row r="1257" customFormat="false" ht="30.75" hidden="false" customHeight="true" outlineLevel="0" collapsed="false">
      <c r="A1257" s="267" t="s">
        <v>338</v>
      </c>
      <c r="B1257" s="332" t="s">
        <v>290</v>
      </c>
      <c r="C1257" s="334"/>
      <c r="D1257" s="332" t="s">
        <v>290</v>
      </c>
      <c r="E1257" s="333" t="s">
        <v>290</v>
      </c>
      <c r="F1257" s="268" t="s">
        <v>475</v>
      </c>
    </row>
    <row r="1258" customFormat="false" ht="30.75" hidden="false" customHeight="true" outlineLevel="0" collapsed="false">
      <c r="A1258" s="266" t="s">
        <v>340</v>
      </c>
      <c r="B1258" s="335" t="n">
        <v>61263</v>
      </c>
      <c r="C1258" s="335" t="n">
        <v>16896.26</v>
      </c>
      <c r="D1258" s="335" t="n">
        <v>246481.12</v>
      </c>
      <c r="E1258" s="333" t="n">
        <v>14.5879099871806</v>
      </c>
      <c r="F1258" s="266" t="s">
        <v>441</v>
      </c>
    </row>
    <row r="1259" customFormat="false" ht="30.75" hidden="false" customHeight="true" outlineLevel="0" collapsed="false">
      <c r="A1259" s="267" t="s">
        <v>342</v>
      </c>
      <c r="B1259" s="331" t="n">
        <v>42120</v>
      </c>
      <c r="C1259" s="331" t="n">
        <v>5663.75</v>
      </c>
      <c r="D1259" s="331" t="n">
        <v>95117.21</v>
      </c>
      <c r="E1259" s="333" t="n">
        <v>16.7940339880821</v>
      </c>
      <c r="F1259" s="268" t="s">
        <v>343</v>
      </c>
    </row>
    <row r="1260" customFormat="false" ht="30.75" hidden="false" customHeight="true" outlineLevel="0" collapsed="false">
      <c r="A1260" s="267" t="s">
        <v>344</v>
      </c>
      <c r="B1260" s="331" t="n">
        <v>37868</v>
      </c>
      <c r="C1260" s="331" t="n">
        <v>9532.71</v>
      </c>
      <c r="D1260" s="331" t="n">
        <v>141281.66</v>
      </c>
      <c r="E1260" s="333" t="n">
        <v>14.8207235927664</v>
      </c>
      <c r="F1260" s="268" t="s">
        <v>345</v>
      </c>
    </row>
    <row r="1261" customFormat="false" ht="30.75" hidden="false" customHeight="true" outlineLevel="0" collapsed="false">
      <c r="A1261" s="267" t="s">
        <v>346</v>
      </c>
      <c r="B1261" s="332" t="s">
        <v>290</v>
      </c>
      <c r="C1261" s="334"/>
      <c r="D1261" s="332" t="s">
        <v>290</v>
      </c>
      <c r="E1261" s="333" t="s">
        <v>290</v>
      </c>
      <c r="F1261" s="268" t="s">
        <v>497</v>
      </c>
    </row>
    <row r="1262" customFormat="false" ht="30.75" hidden="false" customHeight="true" outlineLevel="0" collapsed="false">
      <c r="A1262" s="267" t="s">
        <v>348</v>
      </c>
      <c r="B1262" s="332" t="s">
        <v>307</v>
      </c>
      <c r="C1262" s="334"/>
      <c r="D1262" s="332" t="s">
        <v>307</v>
      </c>
      <c r="E1262" s="333" t="s">
        <v>290</v>
      </c>
      <c r="F1262" s="268" t="s">
        <v>477</v>
      </c>
    </row>
    <row r="1263" customFormat="false" ht="30.75" hidden="false" customHeight="true" outlineLevel="0" collapsed="false">
      <c r="A1263" s="267" t="s">
        <v>350</v>
      </c>
      <c r="B1263" s="332" t="s">
        <v>307</v>
      </c>
      <c r="C1263" s="334"/>
      <c r="D1263" s="332" t="s">
        <v>307</v>
      </c>
      <c r="E1263" s="333" t="s">
        <v>290</v>
      </c>
      <c r="F1263" s="268" t="s">
        <v>478</v>
      </c>
    </row>
    <row r="1264" customFormat="false" ht="30.75" hidden="false" customHeight="true" outlineLevel="0" collapsed="false">
      <c r="A1264" s="267" t="s">
        <v>352</v>
      </c>
      <c r="B1264" s="332" t="s">
        <v>307</v>
      </c>
      <c r="C1264" s="334"/>
      <c r="D1264" s="332" t="s">
        <v>307</v>
      </c>
      <c r="E1264" s="333" t="s">
        <v>290</v>
      </c>
      <c r="F1264" s="268" t="s">
        <v>353</v>
      </c>
    </row>
    <row r="1265" customFormat="false" ht="30.75" hidden="false" customHeight="true" outlineLevel="0" collapsed="false">
      <c r="A1265" s="267" t="s">
        <v>354</v>
      </c>
      <c r="B1265" s="332" t="s">
        <v>307</v>
      </c>
      <c r="C1265" s="334"/>
      <c r="D1265" s="332" t="s">
        <v>307</v>
      </c>
      <c r="E1265" s="333" t="s">
        <v>290</v>
      </c>
      <c r="F1265" s="268" t="s">
        <v>355</v>
      </c>
    </row>
    <row r="1266" customFormat="false" ht="30.75" hidden="false" customHeight="true" outlineLevel="0" collapsed="false">
      <c r="A1266" s="267" t="s">
        <v>356</v>
      </c>
      <c r="B1266" s="332" t="s">
        <v>307</v>
      </c>
      <c r="C1266" s="334"/>
      <c r="D1266" s="332" t="s">
        <v>307</v>
      </c>
      <c r="E1266" s="333" t="s">
        <v>290</v>
      </c>
      <c r="F1266" s="268" t="s">
        <v>357</v>
      </c>
    </row>
    <row r="1267" customFormat="false" ht="30.75" hidden="false" customHeight="true" outlineLevel="0" collapsed="false">
      <c r="A1267" s="267" t="s">
        <v>358</v>
      </c>
      <c r="B1267" s="331" t="n">
        <v>19003</v>
      </c>
      <c r="C1267" s="332" t="n">
        <v>67.78</v>
      </c>
      <c r="D1267" s="332" t="n">
        <v>603.72</v>
      </c>
      <c r="E1267" s="333" t="n">
        <v>8.90705222779581</v>
      </c>
      <c r="F1267" s="268" t="s">
        <v>479</v>
      </c>
    </row>
    <row r="1268" customFormat="false" ht="30.75" hidden="false" customHeight="true" outlineLevel="0" collapsed="false">
      <c r="A1268" s="269" t="s">
        <v>360</v>
      </c>
      <c r="B1268" s="332" t="s">
        <v>290</v>
      </c>
      <c r="C1268" s="334"/>
      <c r="D1268" s="332" t="s">
        <v>290</v>
      </c>
      <c r="E1268" s="333" t="s">
        <v>290</v>
      </c>
      <c r="F1268" s="268" t="s">
        <v>498</v>
      </c>
    </row>
    <row r="1269" customFormat="false" ht="30.75" hidden="false" customHeight="true" outlineLevel="0" collapsed="false">
      <c r="A1269" s="267" t="s">
        <v>362</v>
      </c>
      <c r="B1269" s="332" t="s">
        <v>307</v>
      </c>
      <c r="C1269" s="334"/>
      <c r="D1269" s="332" t="s">
        <v>307</v>
      </c>
      <c r="E1269" s="333" t="s">
        <v>290</v>
      </c>
      <c r="F1269" s="268" t="s">
        <v>363</v>
      </c>
    </row>
    <row r="1270" customFormat="false" ht="30.75" hidden="false" customHeight="true" outlineLevel="0" collapsed="false">
      <c r="A1270" s="266" t="s">
        <v>364</v>
      </c>
      <c r="B1270" s="335" t="n">
        <v>79588</v>
      </c>
      <c r="C1270" s="335" t="n">
        <v>73376.57</v>
      </c>
      <c r="D1270" s="335" t="n">
        <v>761608.76</v>
      </c>
      <c r="E1270" s="333" t="n">
        <v>10.3794543680633</v>
      </c>
      <c r="F1270" s="266" t="s">
        <v>442</v>
      </c>
    </row>
    <row r="1271" customFormat="false" ht="30.75" hidden="false" customHeight="true" outlineLevel="0" collapsed="false">
      <c r="A1271" s="269" t="s">
        <v>366</v>
      </c>
      <c r="B1271" s="331" t="n">
        <v>62501</v>
      </c>
      <c r="C1271" s="331" t="n">
        <v>50446.32</v>
      </c>
      <c r="D1271" s="331" t="n">
        <v>510588.01</v>
      </c>
      <c r="E1271" s="333" t="n">
        <v>10.1214124241372</v>
      </c>
      <c r="F1271" s="268" t="s">
        <v>480</v>
      </c>
    </row>
    <row r="1272" customFormat="false" ht="30.75" hidden="false" customHeight="true" outlineLevel="0" collapsed="false">
      <c r="A1272" s="267" t="s">
        <v>368</v>
      </c>
      <c r="B1272" s="332" t="s">
        <v>290</v>
      </c>
      <c r="C1272" s="334"/>
      <c r="D1272" s="332" t="s">
        <v>290</v>
      </c>
      <c r="E1272" s="333" t="s">
        <v>290</v>
      </c>
      <c r="F1272" s="268" t="s">
        <v>369</v>
      </c>
    </row>
    <row r="1273" customFormat="false" ht="30.75" hidden="false" customHeight="true" outlineLevel="0" collapsed="false">
      <c r="A1273" s="267" t="s">
        <v>370</v>
      </c>
      <c r="B1273" s="332" t="s">
        <v>290</v>
      </c>
      <c r="C1273" s="334"/>
      <c r="D1273" s="332" t="s">
        <v>290</v>
      </c>
      <c r="E1273" s="333" t="s">
        <v>290</v>
      </c>
      <c r="F1273" s="268" t="s">
        <v>371</v>
      </c>
    </row>
    <row r="1274" customFormat="false" ht="30.75" hidden="false" customHeight="true" outlineLevel="0" collapsed="false">
      <c r="A1274" s="267" t="s">
        <v>372</v>
      </c>
      <c r="B1274" s="332" t="s">
        <v>290</v>
      </c>
      <c r="C1274" s="334"/>
      <c r="D1274" s="332" t="s">
        <v>290</v>
      </c>
      <c r="E1274" s="333" t="s">
        <v>290</v>
      </c>
      <c r="F1274" s="268" t="s">
        <v>481</v>
      </c>
    </row>
    <row r="1275" customFormat="false" ht="30.75" hidden="false" customHeight="true" outlineLevel="0" collapsed="false">
      <c r="A1275" s="267" t="s">
        <v>374</v>
      </c>
      <c r="B1275" s="332" t="s">
        <v>290</v>
      </c>
      <c r="C1275" s="334"/>
      <c r="D1275" s="332" t="s">
        <v>290</v>
      </c>
      <c r="E1275" s="333" t="s">
        <v>290</v>
      </c>
      <c r="F1275" s="268" t="s">
        <v>482</v>
      </c>
    </row>
    <row r="1276" customFormat="false" ht="30.75" hidden="false" customHeight="true" outlineLevel="0" collapsed="false">
      <c r="A1276" s="267" t="s">
        <v>376</v>
      </c>
      <c r="B1276" s="331" t="n">
        <v>27426</v>
      </c>
      <c r="C1276" s="331" t="n">
        <v>3760.27</v>
      </c>
      <c r="D1276" s="331" t="n">
        <v>82304.03</v>
      </c>
      <c r="E1276" s="333" t="n">
        <v>21.8877979506791</v>
      </c>
      <c r="F1276" s="268" t="s">
        <v>483</v>
      </c>
    </row>
    <row r="1277" customFormat="false" ht="30.75" hidden="false" customHeight="true" outlineLevel="0" collapsed="false">
      <c r="A1277" s="266" t="s">
        <v>378</v>
      </c>
      <c r="B1277" s="335" t="n">
        <v>48646</v>
      </c>
      <c r="C1277" s="341" t="n">
        <v>264.11</v>
      </c>
      <c r="D1277" s="335" t="n">
        <v>16283.18</v>
      </c>
      <c r="E1277" s="333" t="n">
        <v>61.6530233614782</v>
      </c>
      <c r="F1277" s="266" t="s">
        <v>379</v>
      </c>
    </row>
    <row r="1278" customFormat="false" ht="30.75" hidden="false" customHeight="true" outlineLevel="0" collapsed="false">
      <c r="A1278" s="267" t="s">
        <v>380</v>
      </c>
      <c r="B1278" s="332" t="s">
        <v>307</v>
      </c>
      <c r="C1278" s="332" t="s">
        <v>307</v>
      </c>
      <c r="D1278" s="332" t="s">
        <v>307</v>
      </c>
      <c r="E1278" s="333" t="s">
        <v>290</v>
      </c>
      <c r="F1278" s="268" t="s">
        <v>381</v>
      </c>
    </row>
    <row r="1279" customFormat="false" ht="30.75" hidden="false" customHeight="true" outlineLevel="0" collapsed="false">
      <c r="A1279" s="267" t="s">
        <v>382</v>
      </c>
      <c r="B1279" s="331" t="n">
        <v>12320</v>
      </c>
      <c r="C1279" s="332" t="n">
        <v>33.33</v>
      </c>
      <c r="D1279" s="332" t="s">
        <v>290</v>
      </c>
      <c r="E1279" s="333" t="s">
        <v>290</v>
      </c>
      <c r="F1279" s="268" t="s">
        <v>383</v>
      </c>
    </row>
    <row r="1280" customFormat="false" ht="30.75" hidden="false" customHeight="true" outlineLevel="0" collapsed="false">
      <c r="A1280" s="267" t="s">
        <v>384</v>
      </c>
      <c r="B1280" s="332" t="s">
        <v>290</v>
      </c>
      <c r="C1280" s="332" t="n">
        <v>18.2</v>
      </c>
      <c r="D1280" s="332" t="n">
        <v>590.34</v>
      </c>
      <c r="E1280" s="333" t="n">
        <v>32.4362637362637</v>
      </c>
      <c r="F1280" s="268" t="s">
        <v>499</v>
      </c>
    </row>
    <row r="1281" customFormat="false" ht="30.75" hidden="false" customHeight="true" outlineLevel="0" collapsed="false">
      <c r="A1281" s="267" t="s">
        <v>386</v>
      </c>
      <c r="B1281" s="332" t="s">
        <v>290</v>
      </c>
      <c r="C1281" s="332" t="s">
        <v>290</v>
      </c>
      <c r="D1281" s="332" t="s">
        <v>290</v>
      </c>
      <c r="E1281" s="333" t="s">
        <v>290</v>
      </c>
      <c r="F1281" s="268" t="s">
        <v>387</v>
      </c>
    </row>
    <row r="1282" customFormat="false" ht="30.75" hidden="false" customHeight="true" outlineLevel="0" collapsed="false">
      <c r="A1282" s="267" t="s">
        <v>388</v>
      </c>
      <c r="B1282" s="331" t="n">
        <v>40733</v>
      </c>
      <c r="C1282" s="332" t="n">
        <v>211.39</v>
      </c>
      <c r="D1282" s="331" t="n">
        <v>14064.89</v>
      </c>
      <c r="E1282" s="333" t="n">
        <v>66.5352665689011</v>
      </c>
      <c r="F1282" s="268" t="s">
        <v>484</v>
      </c>
    </row>
    <row r="1283" customFormat="false" ht="30.75" hidden="false" customHeight="true" outlineLevel="0" collapsed="false">
      <c r="A1283" s="267" t="s">
        <v>390</v>
      </c>
      <c r="B1283" s="332" t="s">
        <v>290</v>
      </c>
      <c r="C1283" s="332" t="s">
        <v>290</v>
      </c>
      <c r="D1283" s="332" t="s">
        <v>290</v>
      </c>
      <c r="E1283" s="333" t="s">
        <v>290</v>
      </c>
      <c r="F1283" s="268" t="s">
        <v>485</v>
      </c>
    </row>
    <row r="1284" customFormat="false" ht="30.75" hidden="false" customHeight="true" outlineLevel="0" collapsed="false">
      <c r="A1284" s="267"/>
      <c r="B1284" s="332" t="s">
        <v>307</v>
      </c>
      <c r="C1284" s="332" t="s">
        <v>307</v>
      </c>
      <c r="D1284" s="332" t="s">
        <v>307</v>
      </c>
      <c r="E1284" s="333" t="s">
        <v>290</v>
      </c>
      <c r="F1284" s="268" t="s">
        <v>392</v>
      </c>
    </row>
    <row r="1285" customFormat="false" ht="30.75" hidden="false" customHeight="true" outlineLevel="0" collapsed="false">
      <c r="A1285" s="266" t="s">
        <v>393</v>
      </c>
      <c r="B1285" s="335" t="n">
        <v>54063</v>
      </c>
      <c r="C1285" s="341" t="s">
        <v>290</v>
      </c>
      <c r="D1285" s="341" t="s">
        <v>290</v>
      </c>
      <c r="E1285" s="333" t="s">
        <v>290</v>
      </c>
      <c r="F1285" s="266" t="s">
        <v>443</v>
      </c>
    </row>
    <row r="1286" customFormat="false" ht="30.75" hidden="false" customHeight="true" outlineLevel="0" collapsed="false">
      <c r="A1286" s="267" t="s">
        <v>395</v>
      </c>
      <c r="B1286" s="331" t="n">
        <v>15327</v>
      </c>
      <c r="C1286" s="332" t="n">
        <v>27.58</v>
      </c>
      <c r="D1286" s="331" t="n">
        <v>2298.26</v>
      </c>
      <c r="E1286" s="333" t="n">
        <v>83.3306744017404</v>
      </c>
      <c r="F1286" s="268" t="s">
        <v>396</v>
      </c>
    </row>
    <row r="1287" customFormat="false" ht="30.75" hidden="false" customHeight="true" outlineLevel="0" collapsed="false">
      <c r="A1287" s="267" t="s">
        <v>397</v>
      </c>
      <c r="B1287" s="331" t="n">
        <v>5724</v>
      </c>
      <c r="C1287" s="332" t="n">
        <v>3.5</v>
      </c>
      <c r="D1287" s="332" t="n">
        <v>323.74</v>
      </c>
      <c r="E1287" s="333" t="n">
        <v>92.4971428571429</v>
      </c>
      <c r="F1287" s="268" t="s">
        <v>486</v>
      </c>
    </row>
    <row r="1288" customFormat="false" ht="30.75" hidden="false" customHeight="true" outlineLevel="0" collapsed="false">
      <c r="A1288" s="267" t="s">
        <v>399</v>
      </c>
      <c r="B1288" s="331" t="n">
        <v>11907</v>
      </c>
      <c r="C1288" s="332" t="n">
        <v>25.4</v>
      </c>
      <c r="D1288" s="331" t="n">
        <v>2343.51</v>
      </c>
      <c r="E1288" s="333" t="n">
        <v>92.2641732283465</v>
      </c>
      <c r="F1288" s="268" t="s">
        <v>400</v>
      </c>
    </row>
    <row r="1289" customFormat="false" ht="30.75" hidden="false" customHeight="true" outlineLevel="0" collapsed="false">
      <c r="A1289" s="267" t="s">
        <v>401</v>
      </c>
      <c r="B1289" s="332" t="s">
        <v>290</v>
      </c>
      <c r="C1289" s="332" t="s">
        <v>290</v>
      </c>
      <c r="D1289" s="332" t="s">
        <v>290</v>
      </c>
      <c r="E1289" s="333" t="s">
        <v>290</v>
      </c>
      <c r="F1289" s="268" t="s">
        <v>402</v>
      </c>
    </row>
    <row r="1290" customFormat="false" ht="30.75" hidden="false" customHeight="true" outlineLevel="0" collapsed="false">
      <c r="A1290" s="267" t="s">
        <v>403</v>
      </c>
      <c r="B1290" s="332" t="s">
        <v>307</v>
      </c>
      <c r="C1290" s="332" t="s">
        <v>307</v>
      </c>
      <c r="D1290" s="332" t="s">
        <v>307</v>
      </c>
      <c r="E1290" s="333" t="s">
        <v>290</v>
      </c>
      <c r="F1290" s="268" t="s">
        <v>404</v>
      </c>
    </row>
    <row r="1291" customFormat="false" ht="30.75" hidden="false" customHeight="true" outlineLevel="0" collapsed="false">
      <c r="A1291" s="267" t="s">
        <v>405</v>
      </c>
      <c r="B1291" s="331" t="n">
        <v>45134</v>
      </c>
      <c r="C1291" s="332" t="n">
        <v>145.17</v>
      </c>
      <c r="D1291" s="331" t="n">
        <v>14760.97</v>
      </c>
      <c r="E1291" s="333" t="n">
        <v>101.680581387339</v>
      </c>
      <c r="F1291" s="268" t="s">
        <v>487</v>
      </c>
    </row>
    <row r="1292" customFormat="false" ht="30.75" hidden="false" customHeight="true" outlineLevel="0" collapsed="false">
      <c r="A1292" s="267" t="s">
        <v>407</v>
      </c>
      <c r="B1292" s="332" t="s">
        <v>307</v>
      </c>
      <c r="C1292" s="332" t="s">
        <v>307</v>
      </c>
      <c r="D1292" s="332" t="s">
        <v>307</v>
      </c>
      <c r="E1292" s="333" t="s">
        <v>290</v>
      </c>
      <c r="F1292" s="268" t="s">
        <v>408</v>
      </c>
    </row>
    <row r="1293" customFormat="false" ht="30.75" hidden="false" customHeight="true" outlineLevel="0" collapsed="false">
      <c r="A1293" s="267" t="s">
        <v>409</v>
      </c>
      <c r="B1293" s="331" t="n">
        <v>3655</v>
      </c>
      <c r="C1293" s="332" t="s">
        <v>290</v>
      </c>
      <c r="D1293" s="332" t="s">
        <v>290</v>
      </c>
      <c r="E1293" s="333" t="s">
        <v>290</v>
      </c>
      <c r="F1293" s="268" t="s">
        <v>410</v>
      </c>
    </row>
    <row r="1294" customFormat="false" ht="30.75" hidden="false" customHeight="true" outlineLevel="0" collapsed="false">
      <c r="A1294" s="266" t="s">
        <v>411</v>
      </c>
      <c r="B1294" s="335" t="n">
        <v>20285</v>
      </c>
      <c r="C1294" s="341" t="s">
        <v>290</v>
      </c>
      <c r="D1294" s="341" t="s">
        <v>290</v>
      </c>
      <c r="E1294" s="333" t="s">
        <v>290</v>
      </c>
      <c r="F1294" s="266" t="s">
        <v>488</v>
      </c>
    </row>
    <row r="1295" customFormat="false" ht="30.75" hidden="false" customHeight="true" outlineLevel="0" collapsed="false">
      <c r="A1295" s="267" t="s">
        <v>413</v>
      </c>
      <c r="B1295" s="332" t="s">
        <v>290</v>
      </c>
      <c r="C1295" s="332" t="s">
        <v>290</v>
      </c>
      <c r="D1295" s="332" t="s">
        <v>290</v>
      </c>
      <c r="E1295" s="333" t="s">
        <v>290</v>
      </c>
      <c r="F1295" s="268" t="s">
        <v>489</v>
      </c>
    </row>
    <row r="1296" customFormat="false" ht="30.75" hidden="false" customHeight="true" outlineLevel="0" collapsed="false">
      <c r="A1296" s="267" t="s">
        <v>415</v>
      </c>
      <c r="B1296" s="331" t="n">
        <v>7753</v>
      </c>
      <c r="C1296" s="332" t="s">
        <v>290</v>
      </c>
      <c r="D1296" s="332" t="s">
        <v>290</v>
      </c>
      <c r="E1296" s="333" t="s">
        <v>290</v>
      </c>
      <c r="F1296" s="268" t="s">
        <v>416</v>
      </c>
    </row>
    <row r="1297" customFormat="false" ht="30.75" hidden="false" customHeight="true" outlineLevel="0" collapsed="false">
      <c r="A1297" s="267"/>
      <c r="B1297" s="332" t="s">
        <v>290</v>
      </c>
      <c r="C1297" s="332" t="s">
        <v>290</v>
      </c>
      <c r="D1297" s="332" t="s">
        <v>290</v>
      </c>
      <c r="E1297" s="333" t="s">
        <v>290</v>
      </c>
      <c r="F1297" s="268" t="s">
        <v>417</v>
      </c>
    </row>
    <row r="1298" customFormat="false" ht="30.75" hidden="false" customHeight="true" outlineLevel="0" collapsed="false">
      <c r="A1298" s="267" t="s">
        <v>418</v>
      </c>
      <c r="B1298" s="332" t="s">
        <v>290</v>
      </c>
      <c r="C1298" s="332" t="s">
        <v>290</v>
      </c>
      <c r="D1298" s="332" t="s">
        <v>290</v>
      </c>
      <c r="E1298" s="333" t="s">
        <v>290</v>
      </c>
      <c r="F1298" s="268" t="s">
        <v>419</v>
      </c>
    </row>
    <row r="1299" customFormat="false" ht="30.75" hidden="false" customHeight="true" outlineLevel="0" collapsed="false">
      <c r="A1299" s="267" t="s">
        <v>420</v>
      </c>
      <c r="B1299" s="332" t="s">
        <v>290</v>
      </c>
      <c r="C1299" s="332" t="s">
        <v>290</v>
      </c>
      <c r="D1299" s="332" t="s">
        <v>290</v>
      </c>
      <c r="E1299" s="333" t="s">
        <v>290</v>
      </c>
      <c r="F1299" s="268" t="s">
        <v>421</v>
      </c>
    </row>
    <row r="1300" customFormat="false" ht="30.75" hidden="false" customHeight="true" outlineLevel="0" collapsed="false">
      <c r="A1300" s="267" t="s">
        <v>422</v>
      </c>
      <c r="B1300" s="332" t="s">
        <v>290</v>
      </c>
      <c r="C1300" s="332" t="s">
        <v>290</v>
      </c>
      <c r="D1300" s="332" t="s">
        <v>290</v>
      </c>
      <c r="E1300" s="333" t="s">
        <v>290</v>
      </c>
      <c r="F1300" s="268" t="s">
        <v>423</v>
      </c>
    </row>
    <row r="1301" customFormat="false" ht="30.75" hidden="false" customHeight="true" outlineLevel="0" collapsed="false">
      <c r="A1301" s="267" t="s">
        <v>424</v>
      </c>
      <c r="B1301" s="332" t="s">
        <v>290</v>
      </c>
      <c r="C1301" s="332" t="s">
        <v>290</v>
      </c>
      <c r="D1301" s="332" t="s">
        <v>290</v>
      </c>
      <c r="E1301" s="333" t="s">
        <v>290</v>
      </c>
      <c r="F1301" s="268" t="s">
        <v>425</v>
      </c>
    </row>
    <row r="1302" customFormat="false" ht="30.75" hidden="false" customHeight="true" outlineLevel="0" collapsed="false">
      <c r="A1302" s="267" t="s">
        <v>426</v>
      </c>
      <c r="B1302" s="332" t="s">
        <v>290</v>
      </c>
      <c r="C1302" s="332" t="s">
        <v>290</v>
      </c>
      <c r="D1302" s="332" t="s">
        <v>290</v>
      </c>
      <c r="E1302" s="333" t="s">
        <v>290</v>
      </c>
      <c r="F1302" s="268" t="s">
        <v>427</v>
      </c>
    </row>
    <row r="1303" customFormat="false" ht="30.75" hidden="false" customHeight="true" outlineLevel="0" collapsed="false">
      <c r="A1303" s="266" t="s">
        <v>428</v>
      </c>
      <c r="B1303" s="335" t="n">
        <v>9595</v>
      </c>
      <c r="C1303" s="341" t="n">
        <v>20.13</v>
      </c>
      <c r="D1303" s="341" t="n">
        <v>124.38</v>
      </c>
      <c r="E1303" s="333" t="n">
        <v>6.17883755588674</v>
      </c>
      <c r="F1303" s="266" t="s">
        <v>429</v>
      </c>
    </row>
    <row r="1304" customFormat="false" ht="30.75" hidden="false" customHeight="true" outlineLevel="0" collapsed="false">
      <c r="A1304" s="266" t="s">
        <v>430</v>
      </c>
      <c r="B1304" s="335" t="n">
        <v>15643</v>
      </c>
      <c r="C1304" s="341" t="s">
        <v>290</v>
      </c>
      <c r="D1304" s="341" t="s">
        <v>290</v>
      </c>
      <c r="E1304" s="333" t="s">
        <v>290</v>
      </c>
      <c r="F1304" s="266" t="s">
        <v>431</v>
      </c>
    </row>
    <row r="1305" customFormat="false" ht="30.75" hidden="false" customHeight="true" outlineLevel="0" collapsed="false">
      <c r="A1305" s="266" t="s">
        <v>432</v>
      </c>
      <c r="B1305" s="335" t="n">
        <v>44272</v>
      </c>
      <c r="C1305" s="341" t="n">
        <v>503.31</v>
      </c>
      <c r="D1305" s="335" t="n">
        <v>8294.9</v>
      </c>
      <c r="E1305" s="333" t="n">
        <v>16.4806977806918</v>
      </c>
      <c r="F1305" s="266" t="s">
        <v>433</v>
      </c>
    </row>
    <row r="1306" customFormat="false" ht="30.75" hidden="false" customHeight="true" outlineLevel="0" collapsed="false">
      <c r="A1306" s="346" t="s">
        <v>434</v>
      </c>
      <c r="B1306" s="347" t="n">
        <v>5560</v>
      </c>
      <c r="C1306" s="348" t="s">
        <v>290</v>
      </c>
      <c r="D1306" s="347" t="n">
        <v>194884.81</v>
      </c>
      <c r="E1306" s="349" t="s">
        <v>290</v>
      </c>
      <c r="F1306" s="346" t="s">
        <v>435</v>
      </c>
    </row>
    <row r="1307" s="275" customFormat="true" ht="23.25" hidden="false" customHeight="true" outlineLevel="0" collapsed="false">
      <c r="A1307" s="350" t="s">
        <v>283</v>
      </c>
      <c r="B1307" s="255"/>
      <c r="C1307" s="342"/>
      <c r="D1307" s="339"/>
      <c r="E1307" s="338"/>
      <c r="F1307" s="274"/>
    </row>
    <row r="1308" s="275" customFormat="true" ht="15.75" hidden="false" customHeight="true" outlineLevel="0" collapsed="false">
      <c r="A1308" s="350" t="s">
        <v>436</v>
      </c>
      <c r="B1308" s="255"/>
      <c r="C1308" s="342"/>
      <c r="D1308" s="339"/>
      <c r="E1308" s="338"/>
      <c r="F1308" s="274"/>
    </row>
    <row r="1309" s="275" customFormat="true" ht="30.75" hidden="false" customHeight="true" outlineLevel="0" collapsed="false">
      <c r="A1309" s="274"/>
      <c r="B1309" s="339"/>
      <c r="C1309" s="342"/>
      <c r="D1309" s="339"/>
      <c r="E1309" s="338"/>
      <c r="F1309" s="274"/>
    </row>
    <row r="1310" s="275" customFormat="true" ht="30.75" hidden="false" customHeight="true" outlineLevel="0" collapsed="false">
      <c r="A1310" s="274"/>
      <c r="B1310" s="339"/>
      <c r="C1310" s="342"/>
      <c r="D1310" s="339"/>
      <c r="E1310" s="338"/>
      <c r="F1310" s="274"/>
    </row>
    <row r="1311" s="255" customFormat="true" ht="30.75" hidden="false" customHeight="true" outlineLevel="0" collapsed="false">
      <c r="A1311" s="254" t="s">
        <v>320</v>
      </c>
      <c r="C1311" s="256"/>
      <c r="D1311" s="256"/>
      <c r="E1311" s="257"/>
      <c r="F1311" s="254" t="s">
        <v>321</v>
      </c>
    </row>
    <row r="1312" s="275" customFormat="true" ht="30.75" hidden="false" customHeight="true" outlineLevel="0" collapsed="false">
      <c r="A1312" s="309" t="s">
        <v>490</v>
      </c>
      <c r="B1312" s="310" t="s">
        <v>261</v>
      </c>
      <c r="C1312" s="310" t="s">
        <v>323</v>
      </c>
      <c r="D1312" s="310" t="s">
        <v>491</v>
      </c>
      <c r="E1312" s="311" t="s">
        <v>325</v>
      </c>
      <c r="F1312" s="309" t="s">
        <v>48</v>
      </c>
    </row>
    <row r="1313" s="275" customFormat="true" ht="30.75" hidden="false" customHeight="true" outlineLevel="0" collapsed="false">
      <c r="A1313" s="309"/>
      <c r="B1313" s="310"/>
      <c r="C1313" s="310"/>
      <c r="D1313" s="310"/>
      <c r="E1313" s="311"/>
      <c r="F1313" s="309"/>
    </row>
    <row r="1314" customFormat="false" ht="30.75" hidden="false" customHeight="true" outlineLevel="0" collapsed="false">
      <c r="A1314" s="320" t="s">
        <v>59</v>
      </c>
      <c r="B1314" s="310"/>
      <c r="C1314" s="310"/>
      <c r="D1314" s="310"/>
      <c r="E1314" s="311"/>
      <c r="F1314" s="321" t="s">
        <v>10</v>
      </c>
    </row>
    <row r="1315" customFormat="false" ht="30.75" hidden="false" customHeight="true" outlineLevel="0" collapsed="false">
      <c r="A1315" s="262" t="s">
        <v>327</v>
      </c>
      <c r="B1315" s="335" t="n">
        <v>438010</v>
      </c>
      <c r="C1315" s="335" t="n">
        <v>320382.66</v>
      </c>
      <c r="D1315" s="335" t="n">
        <v>9822676.84</v>
      </c>
      <c r="E1315" s="333" t="n">
        <v>30.6592024674494</v>
      </c>
      <c r="F1315" s="266" t="s">
        <v>463</v>
      </c>
    </row>
    <row r="1316" customFormat="false" ht="30.75" hidden="false" customHeight="true" outlineLevel="0" collapsed="false">
      <c r="A1316" s="262" t="s">
        <v>329</v>
      </c>
      <c r="B1316" s="335" t="n">
        <v>410105</v>
      </c>
      <c r="C1316" s="335" t="n">
        <v>287019.49</v>
      </c>
      <c r="D1316" s="335" t="n">
        <v>9169209</v>
      </c>
      <c r="E1316" s="333" t="n">
        <v>31.9462939607342</v>
      </c>
      <c r="F1316" s="266" t="s">
        <v>330</v>
      </c>
    </row>
    <row r="1317" customFormat="false" ht="30.75" hidden="false" customHeight="true" outlineLevel="0" collapsed="false">
      <c r="A1317" s="267" t="s">
        <v>170</v>
      </c>
      <c r="B1317" s="331" t="n">
        <v>85535</v>
      </c>
      <c r="C1317" s="331" t="n">
        <v>27014.59</v>
      </c>
      <c r="D1317" s="331" t="n">
        <v>417786.79</v>
      </c>
      <c r="E1317" s="333" t="n">
        <v>15.4652278639061</v>
      </c>
      <c r="F1317" s="268" t="s">
        <v>180</v>
      </c>
    </row>
    <row r="1318" customFormat="false" ht="30.75" hidden="false" customHeight="true" outlineLevel="0" collapsed="false">
      <c r="A1318" s="267" t="s">
        <v>173</v>
      </c>
      <c r="B1318" s="331" t="n">
        <v>166894</v>
      </c>
      <c r="C1318" s="331" t="n">
        <v>59027.97</v>
      </c>
      <c r="D1318" s="331" t="n">
        <v>1699820.42</v>
      </c>
      <c r="E1318" s="333" t="n">
        <v>28.796863927389</v>
      </c>
      <c r="F1318" s="268" t="s">
        <v>183</v>
      </c>
    </row>
    <row r="1319" customFormat="false" ht="30.75" hidden="false" customHeight="true" outlineLevel="0" collapsed="false">
      <c r="A1319" s="267" t="s">
        <v>171</v>
      </c>
      <c r="B1319" s="331" t="n">
        <v>159768</v>
      </c>
      <c r="C1319" s="331" t="n">
        <v>117803.83</v>
      </c>
      <c r="D1319" s="331" t="n">
        <v>4055593.88</v>
      </c>
      <c r="E1319" s="333" t="n">
        <v>34.4266725453663</v>
      </c>
      <c r="F1319" s="268" t="s">
        <v>181</v>
      </c>
    </row>
    <row r="1320" customFormat="false" ht="30.75" hidden="false" customHeight="true" outlineLevel="0" collapsed="false">
      <c r="A1320" s="267" t="s">
        <v>172</v>
      </c>
      <c r="B1320" s="331" t="n">
        <v>269472</v>
      </c>
      <c r="C1320" s="331" t="n">
        <v>70228.11</v>
      </c>
      <c r="D1320" s="331" t="n">
        <v>2709527.17</v>
      </c>
      <c r="E1320" s="333" t="n">
        <v>38.581803924383</v>
      </c>
      <c r="F1320" s="268" t="s">
        <v>182</v>
      </c>
    </row>
    <row r="1321" customFormat="false" ht="30.75" hidden="false" customHeight="true" outlineLevel="0" collapsed="false">
      <c r="A1321" s="267" t="s">
        <v>174</v>
      </c>
      <c r="B1321" s="331" t="n">
        <v>48912</v>
      </c>
      <c r="C1321" s="334"/>
      <c r="D1321" s="332" t="s">
        <v>290</v>
      </c>
      <c r="E1321" s="333" t="s">
        <v>290</v>
      </c>
      <c r="F1321" s="268" t="s">
        <v>184</v>
      </c>
    </row>
    <row r="1322" customFormat="false" ht="30.75" hidden="false" customHeight="true" outlineLevel="0" collapsed="false">
      <c r="A1322" s="267" t="s">
        <v>334</v>
      </c>
      <c r="B1322" s="331" t="n">
        <v>46176</v>
      </c>
      <c r="C1322" s="331" t="n">
        <v>3955.32</v>
      </c>
      <c r="D1322" s="331" t="n">
        <v>81707.22</v>
      </c>
      <c r="E1322" s="333" t="n">
        <v>20.6575498316192</v>
      </c>
      <c r="F1322" s="268" t="s">
        <v>335</v>
      </c>
    </row>
    <row r="1323" customFormat="false" ht="30.75" hidden="false" customHeight="true" outlineLevel="0" collapsed="false">
      <c r="A1323" s="267" t="s">
        <v>336</v>
      </c>
      <c r="B1323" s="332" t="s">
        <v>290</v>
      </c>
      <c r="C1323" s="334"/>
      <c r="D1323" s="332" t="s">
        <v>290</v>
      </c>
      <c r="E1323" s="333" t="s">
        <v>290</v>
      </c>
      <c r="F1323" s="268" t="s">
        <v>474</v>
      </c>
    </row>
    <row r="1324" customFormat="false" ht="30.75" hidden="false" customHeight="true" outlineLevel="0" collapsed="false">
      <c r="A1324" s="267" t="s">
        <v>338</v>
      </c>
      <c r="B1324" s="332" t="s">
        <v>307</v>
      </c>
      <c r="C1324" s="334"/>
      <c r="D1324" s="332" t="s">
        <v>307</v>
      </c>
      <c r="E1324" s="333" t="s">
        <v>290</v>
      </c>
      <c r="F1324" s="268" t="s">
        <v>475</v>
      </c>
    </row>
    <row r="1325" customFormat="false" ht="30.75" hidden="false" customHeight="true" outlineLevel="0" collapsed="false">
      <c r="A1325" s="266" t="s">
        <v>340</v>
      </c>
      <c r="B1325" s="335" t="n">
        <v>158478</v>
      </c>
      <c r="C1325" s="335" t="n">
        <v>31200.84</v>
      </c>
      <c r="D1325" s="335" t="n">
        <v>621360.6</v>
      </c>
      <c r="E1325" s="333" t="n">
        <v>19.9148676766395</v>
      </c>
      <c r="F1325" s="266" t="s">
        <v>441</v>
      </c>
    </row>
    <row r="1326" customFormat="false" ht="30.75" hidden="false" customHeight="true" outlineLevel="0" collapsed="false">
      <c r="A1326" s="267" t="s">
        <v>342</v>
      </c>
      <c r="B1326" s="331" t="n">
        <v>24990</v>
      </c>
      <c r="C1326" s="331" t="n">
        <v>1054.61</v>
      </c>
      <c r="D1326" s="331" t="n">
        <v>26642.75</v>
      </c>
      <c r="E1326" s="333" t="n">
        <v>25.2631304463261</v>
      </c>
      <c r="F1326" s="268" t="s">
        <v>343</v>
      </c>
    </row>
    <row r="1327" customFormat="false" ht="30.75" hidden="false" customHeight="true" outlineLevel="0" collapsed="false">
      <c r="A1327" s="267" t="s">
        <v>344</v>
      </c>
      <c r="B1327" s="331" t="n">
        <v>3815</v>
      </c>
      <c r="C1327" s="334"/>
      <c r="D1327" s="332" t="s">
        <v>290</v>
      </c>
      <c r="E1327" s="333" t="s">
        <v>290</v>
      </c>
      <c r="F1327" s="268" t="s">
        <v>345</v>
      </c>
    </row>
    <row r="1328" customFormat="false" ht="30.75" hidden="false" customHeight="true" outlineLevel="0" collapsed="false">
      <c r="A1328" s="267" t="s">
        <v>346</v>
      </c>
      <c r="B1328" s="331" t="n">
        <v>3911</v>
      </c>
      <c r="C1328" s="334"/>
      <c r="D1328" s="332" t="s">
        <v>290</v>
      </c>
      <c r="E1328" s="333" t="s">
        <v>290</v>
      </c>
      <c r="F1328" s="268" t="s">
        <v>497</v>
      </c>
    </row>
    <row r="1329" customFormat="false" ht="30.75" hidden="false" customHeight="true" outlineLevel="0" collapsed="false">
      <c r="A1329" s="267" t="s">
        <v>348</v>
      </c>
      <c r="B1329" s="331" t="n">
        <v>120255</v>
      </c>
      <c r="C1329" s="331" t="n">
        <v>23098.45</v>
      </c>
      <c r="D1329" s="331" t="n">
        <v>454537.22</v>
      </c>
      <c r="E1329" s="333" t="n">
        <v>19.6782563332172</v>
      </c>
      <c r="F1329" s="268" t="s">
        <v>497</v>
      </c>
    </row>
    <row r="1330" customFormat="false" ht="30.75" hidden="false" customHeight="true" outlineLevel="0" collapsed="false">
      <c r="A1330" s="267" t="s">
        <v>350</v>
      </c>
      <c r="B1330" s="332" t="s">
        <v>290</v>
      </c>
      <c r="C1330" s="334"/>
      <c r="D1330" s="332" t="s">
        <v>290</v>
      </c>
      <c r="E1330" s="333" t="s">
        <v>290</v>
      </c>
      <c r="F1330" s="268" t="s">
        <v>478</v>
      </c>
    </row>
    <row r="1331" customFormat="false" ht="30.75" hidden="false" customHeight="true" outlineLevel="0" collapsed="false">
      <c r="A1331" s="267" t="s">
        <v>352</v>
      </c>
      <c r="B1331" s="332" t="s">
        <v>290</v>
      </c>
      <c r="C1331" s="334"/>
      <c r="D1331" s="332" t="s">
        <v>290</v>
      </c>
      <c r="E1331" s="333" t="s">
        <v>290</v>
      </c>
      <c r="F1331" s="268" t="s">
        <v>353</v>
      </c>
    </row>
    <row r="1332" customFormat="false" ht="30.75" hidden="false" customHeight="true" outlineLevel="0" collapsed="false">
      <c r="A1332" s="267" t="s">
        <v>354</v>
      </c>
      <c r="B1332" s="332" t="s">
        <v>290</v>
      </c>
      <c r="C1332" s="334"/>
      <c r="D1332" s="332" t="s">
        <v>290</v>
      </c>
      <c r="E1332" s="333" t="s">
        <v>290</v>
      </c>
      <c r="F1332" s="268" t="s">
        <v>355</v>
      </c>
    </row>
    <row r="1333" customFormat="false" ht="30.75" hidden="false" customHeight="true" outlineLevel="0" collapsed="false">
      <c r="A1333" s="267" t="s">
        <v>356</v>
      </c>
      <c r="B1333" s="332" t="s">
        <v>290</v>
      </c>
      <c r="C1333" s="334"/>
      <c r="D1333" s="332" t="s">
        <v>290</v>
      </c>
      <c r="E1333" s="333" t="s">
        <v>290</v>
      </c>
      <c r="F1333" s="268" t="s">
        <v>357</v>
      </c>
    </row>
    <row r="1334" customFormat="false" ht="30.75" hidden="false" customHeight="true" outlineLevel="0" collapsed="false">
      <c r="A1334" s="267" t="s">
        <v>358</v>
      </c>
      <c r="B1334" s="332" t="s">
        <v>290</v>
      </c>
      <c r="C1334" s="334"/>
      <c r="D1334" s="332" t="s">
        <v>290</v>
      </c>
      <c r="E1334" s="333" t="s">
        <v>290</v>
      </c>
      <c r="F1334" s="268" t="s">
        <v>479</v>
      </c>
    </row>
    <row r="1335" customFormat="false" ht="30.75" hidden="false" customHeight="true" outlineLevel="0" collapsed="false">
      <c r="A1335" s="269" t="s">
        <v>360</v>
      </c>
      <c r="B1335" s="332" t="s">
        <v>307</v>
      </c>
      <c r="C1335" s="334"/>
      <c r="D1335" s="332" t="s">
        <v>307</v>
      </c>
      <c r="E1335" s="333" t="s">
        <v>290</v>
      </c>
      <c r="F1335" s="268" t="s">
        <v>498</v>
      </c>
    </row>
    <row r="1336" customFormat="false" ht="30.75" hidden="false" customHeight="true" outlineLevel="0" collapsed="false">
      <c r="A1336" s="267" t="s">
        <v>362</v>
      </c>
      <c r="B1336" s="332" t="s">
        <v>307</v>
      </c>
      <c r="C1336" s="334"/>
      <c r="D1336" s="332" t="s">
        <v>307</v>
      </c>
      <c r="E1336" s="333" t="s">
        <v>290</v>
      </c>
      <c r="F1336" s="268" t="s">
        <v>363</v>
      </c>
    </row>
    <row r="1337" customFormat="false" ht="30.75" hidden="false" customHeight="true" outlineLevel="0" collapsed="false">
      <c r="A1337" s="266" t="s">
        <v>364</v>
      </c>
      <c r="B1337" s="335" t="n">
        <v>12421</v>
      </c>
      <c r="C1337" s="336"/>
      <c r="D1337" s="341" t="s">
        <v>290</v>
      </c>
      <c r="E1337" s="333" t="s">
        <v>290</v>
      </c>
      <c r="F1337" s="266" t="s">
        <v>442</v>
      </c>
    </row>
    <row r="1338" customFormat="false" ht="30.75" hidden="false" customHeight="true" outlineLevel="0" collapsed="false">
      <c r="A1338" s="269" t="s">
        <v>366</v>
      </c>
      <c r="B1338" s="332" t="s">
        <v>290</v>
      </c>
      <c r="C1338" s="334"/>
      <c r="D1338" s="332" t="s">
        <v>290</v>
      </c>
      <c r="E1338" s="333" t="s">
        <v>290</v>
      </c>
      <c r="F1338" s="268" t="s">
        <v>480</v>
      </c>
    </row>
    <row r="1339" customFormat="false" ht="30.75" hidden="false" customHeight="true" outlineLevel="0" collapsed="false">
      <c r="A1339" s="267" t="s">
        <v>368</v>
      </c>
      <c r="B1339" s="331" t="n">
        <v>4898</v>
      </c>
      <c r="C1339" s="334"/>
      <c r="D1339" s="332" t="s">
        <v>290</v>
      </c>
      <c r="E1339" s="333" t="s">
        <v>290</v>
      </c>
      <c r="F1339" s="268" t="s">
        <v>369</v>
      </c>
    </row>
    <row r="1340" customFormat="false" ht="30.75" hidden="false" customHeight="true" outlineLevel="0" collapsed="false">
      <c r="A1340" s="267" t="s">
        <v>370</v>
      </c>
      <c r="B1340" s="332" t="s">
        <v>290</v>
      </c>
      <c r="C1340" s="334"/>
      <c r="D1340" s="332" t="s">
        <v>290</v>
      </c>
      <c r="E1340" s="333" t="s">
        <v>290</v>
      </c>
      <c r="F1340" s="268" t="s">
        <v>371</v>
      </c>
    </row>
    <row r="1341" customFormat="false" ht="30.75" hidden="false" customHeight="true" outlineLevel="0" collapsed="false">
      <c r="A1341" s="267" t="s">
        <v>372</v>
      </c>
      <c r="B1341" s="332" t="s">
        <v>290</v>
      </c>
      <c r="C1341" s="334"/>
      <c r="D1341" s="332" t="s">
        <v>290</v>
      </c>
      <c r="E1341" s="333" t="s">
        <v>290</v>
      </c>
      <c r="F1341" s="268" t="s">
        <v>481</v>
      </c>
    </row>
    <row r="1342" customFormat="false" ht="30.75" hidden="false" customHeight="true" outlineLevel="0" collapsed="false">
      <c r="A1342" s="267" t="s">
        <v>374</v>
      </c>
      <c r="B1342" s="332" t="s">
        <v>290</v>
      </c>
      <c r="C1342" s="334"/>
      <c r="D1342" s="332" t="s">
        <v>290</v>
      </c>
      <c r="E1342" s="333" t="s">
        <v>290</v>
      </c>
      <c r="F1342" s="268" t="s">
        <v>482</v>
      </c>
    </row>
    <row r="1343" customFormat="false" ht="30.75" hidden="false" customHeight="true" outlineLevel="0" collapsed="false">
      <c r="A1343" s="267" t="s">
        <v>376</v>
      </c>
      <c r="B1343" s="331" t="n">
        <v>5115</v>
      </c>
      <c r="C1343" s="332" t="n">
        <v>25.13</v>
      </c>
      <c r="D1343" s="332" t="n">
        <v>186</v>
      </c>
      <c r="E1343" s="333" t="n">
        <v>7.40151213688818</v>
      </c>
      <c r="F1343" s="268" t="s">
        <v>483</v>
      </c>
    </row>
    <row r="1344" customFormat="false" ht="30.75" hidden="false" customHeight="true" outlineLevel="0" collapsed="false">
      <c r="A1344" s="266" t="s">
        <v>378</v>
      </c>
      <c r="B1344" s="335" t="n">
        <v>253543</v>
      </c>
      <c r="C1344" s="335" t="n">
        <v>3721.13</v>
      </c>
      <c r="D1344" s="335" t="n">
        <v>351677.45</v>
      </c>
      <c r="E1344" s="333" t="n">
        <v>94.5082407763233</v>
      </c>
      <c r="F1344" s="266" t="s">
        <v>379</v>
      </c>
    </row>
    <row r="1345" customFormat="false" ht="30.75" hidden="false" customHeight="true" outlineLevel="0" collapsed="false">
      <c r="A1345" s="267" t="s">
        <v>380</v>
      </c>
      <c r="B1345" s="332" t="s">
        <v>290</v>
      </c>
      <c r="C1345" s="334"/>
      <c r="D1345" s="332" t="s">
        <v>290</v>
      </c>
      <c r="E1345" s="333" t="s">
        <v>290</v>
      </c>
      <c r="F1345" s="268" t="s">
        <v>381</v>
      </c>
    </row>
    <row r="1346" customFormat="false" ht="30.75" hidden="false" customHeight="true" outlineLevel="0" collapsed="false">
      <c r="A1346" s="267" t="s">
        <v>382</v>
      </c>
      <c r="B1346" s="331" t="n">
        <v>15548</v>
      </c>
      <c r="C1346" s="334"/>
      <c r="D1346" s="332" t="s">
        <v>290</v>
      </c>
      <c r="E1346" s="333" t="s">
        <v>290</v>
      </c>
      <c r="F1346" s="268" t="s">
        <v>383</v>
      </c>
    </row>
    <row r="1347" customFormat="false" ht="30.75" hidden="false" customHeight="true" outlineLevel="0" collapsed="false">
      <c r="A1347" s="267" t="s">
        <v>384</v>
      </c>
      <c r="B1347" s="331" t="n">
        <v>241130</v>
      </c>
      <c r="C1347" s="331" t="n">
        <v>2019.62</v>
      </c>
      <c r="D1347" s="331" t="n">
        <v>242255.7</v>
      </c>
      <c r="E1347" s="333" t="n">
        <v>119.951129420386</v>
      </c>
      <c r="F1347" s="268" t="s">
        <v>499</v>
      </c>
    </row>
    <row r="1348" customFormat="false" ht="30.75" hidden="false" customHeight="true" outlineLevel="0" collapsed="false">
      <c r="A1348" s="267" t="s">
        <v>386</v>
      </c>
      <c r="B1348" s="332" t="s">
        <v>290</v>
      </c>
      <c r="C1348" s="334"/>
      <c r="D1348" s="332" t="s">
        <v>290</v>
      </c>
      <c r="E1348" s="333" t="s">
        <v>290</v>
      </c>
      <c r="F1348" s="268" t="s">
        <v>387</v>
      </c>
    </row>
    <row r="1349" customFormat="false" ht="30.75" hidden="false" customHeight="true" outlineLevel="0" collapsed="false">
      <c r="A1349" s="267" t="s">
        <v>388</v>
      </c>
      <c r="B1349" s="331" t="n">
        <v>33603</v>
      </c>
      <c r="C1349" s="332" t="n">
        <v>123.88</v>
      </c>
      <c r="D1349" s="331" t="n">
        <v>5823.47</v>
      </c>
      <c r="E1349" s="333" t="n">
        <v>47.008960284146</v>
      </c>
      <c r="F1349" s="268" t="s">
        <v>484</v>
      </c>
    </row>
    <row r="1350" customFormat="false" ht="30.75" hidden="false" customHeight="true" outlineLevel="0" collapsed="false">
      <c r="A1350" s="267" t="s">
        <v>390</v>
      </c>
      <c r="B1350" s="331" t="n">
        <v>6187</v>
      </c>
      <c r="C1350" s="334"/>
      <c r="D1350" s="332" t="s">
        <v>290</v>
      </c>
      <c r="E1350" s="333" t="s">
        <v>290</v>
      </c>
      <c r="F1350" s="268" t="s">
        <v>485</v>
      </c>
    </row>
    <row r="1351" customFormat="false" ht="30.75" hidden="false" customHeight="true" outlineLevel="0" collapsed="false">
      <c r="A1351" s="267"/>
      <c r="B1351" s="331" t="n">
        <v>3122</v>
      </c>
      <c r="C1351" s="332" t="n">
        <v>4.3</v>
      </c>
      <c r="D1351" s="332" t="s">
        <v>290</v>
      </c>
      <c r="E1351" s="333" t="s">
        <v>290</v>
      </c>
      <c r="F1351" s="268" t="s">
        <v>392</v>
      </c>
    </row>
    <row r="1352" customFormat="false" ht="30.75" hidden="false" customHeight="true" outlineLevel="0" collapsed="false">
      <c r="A1352" s="266" t="s">
        <v>393</v>
      </c>
      <c r="B1352" s="335" t="n">
        <v>162486</v>
      </c>
      <c r="C1352" s="335" t="n">
        <v>19080.54</v>
      </c>
      <c r="D1352" s="335" t="n">
        <v>1767922.55</v>
      </c>
      <c r="E1352" s="333" t="n">
        <v>92.6557922364881</v>
      </c>
      <c r="F1352" s="266" t="s">
        <v>443</v>
      </c>
    </row>
    <row r="1353" customFormat="false" ht="30.75" hidden="false" customHeight="true" outlineLevel="0" collapsed="false">
      <c r="A1353" s="267" t="s">
        <v>395</v>
      </c>
      <c r="B1353" s="331" t="n">
        <v>25966</v>
      </c>
      <c r="C1353" s="334"/>
      <c r="D1353" s="332" t="s">
        <v>290</v>
      </c>
      <c r="E1353" s="333" t="s">
        <v>290</v>
      </c>
      <c r="F1353" s="268" t="s">
        <v>396</v>
      </c>
    </row>
    <row r="1354" customFormat="false" ht="30.75" hidden="false" customHeight="true" outlineLevel="0" collapsed="false">
      <c r="A1354" s="267" t="s">
        <v>397</v>
      </c>
      <c r="B1354" s="331" t="n">
        <v>8486</v>
      </c>
      <c r="C1354" s="334"/>
      <c r="D1354" s="332" t="s">
        <v>290</v>
      </c>
      <c r="E1354" s="333" t="s">
        <v>290</v>
      </c>
      <c r="F1354" s="268" t="s">
        <v>486</v>
      </c>
    </row>
    <row r="1355" customFormat="false" ht="30.75" hidden="false" customHeight="true" outlineLevel="0" collapsed="false">
      <c r="A1355" s="267" t="s">
        <v>399</v>
      </c>
      <c r="B1355" s="331" t="n">
        <v>4760</v>
      </c>
      <c r="C1355" s="334"/>
      <c r="D1355" s="332" t="s">
        <v>290</v>
      </c>
      <c r="E1355" s="333" t="s">
        <v>290</v>
      </c>
      <c r="F1355" s="268" t="s">
        <v>400</v>
      </c>
    </row>
    <row r="1356" customFormat="false" ht="30.75" hidden="false" customHeight="true" outlineLevel="0" collapsed="false">
      <c r="A1356" s="267" t="s">
        <v>401</v>
      </c>
      <c r="B1356" s="331" t="n">
        <v>117931</v>
      </c>
      <c r="C1356" s="331" t="n">
        <v>17631.96</v>
      </c>
      <c r="D1356" s="331" t="n">
        <v>1590196.55</v>
      </c>
      <c r="E1356" s="333" t="n">
        <v>90.1883029453334</v>
      </c>
      <c r="F1356" s="268" t="s">
        <v>402</v>
      </c>
    </row>
    <row r="1357" customFormat="false" ht="30.75" hidden="false" customHeight="true" outlineLevel="0" collapsed="false">
      <c r="A1357" s="267" t="s">
        <v>403</v>
      </c>
      <c r="B1357" s="332" t="s">
        <v>307</v>
      </c>
      <c r="C1357" s="334"/>
      <c r="D1357" s="332" t="s">
        <v>307</v>
      </c>
      <c r="E1357" s="333" t="s">
        <v>290</v>
      </c>
      <c r="F1357" s="268" t="s">
        <v>404</v>
      </c>
    </row>
    <row r="1358" customFormat="false" ht="30.75" hidden="false" customHeight="true" outlineLevel="0" collapsed="false">
      <c r="A1358" s="267" t="s">
        <v>405</v>
      </c>
      <c r="B1358" s="331" t="n">
        <v>23998</v>
      </c>
      <c r="C1358" s="334"/>
      <c r="D1358" s="332" t="s">
        <v>290</v>
      </c>
      <c r="E1358" s="333" t="s">
        <v>290</v>
      </c>
      <c r="F1358" s="268" t="s">
        <v>487</v>
      </c>
    </row>
    <row r="1359" customFormat="false" ht="30.75" hidden="false" customHeight="true" outlineLevel="0" collapsed="false">
      <c r="A1359" s="267" t="s">
        <v>407</v>
      </c>
      <c r="B1359" s="332" t="s">
        <v>290</v>
      </c>
      <c r="C1359" s="334"/>
      <c r="D1359" s="332" t="s">
        <v>307</v>
      </c>
      <c r="E1359" s="333" t="s">
        <v>290</v>
      </c>
      <c r="F1359" s="268" t="s">
        <v>408</v>
      </c>
    </row>
    <row r="1360" customFormat="false" ht="30.75" hidden="false" customHeight="true" outlineLevel="0" collapsed="false">
      <c r="A1360" s="267" t="s">
        <v>409</v>
      </c>
      <c r="B1360" s="332" t="s">
        <v>290</v>
      </c>
      <c r="C1360" s="334"/>
      <c r="D1360" s="332" t="s">
        <v>290</v>
      </c>
      <c r="E1360" s="333" t="s">
        <v>290</v>
      </c>
      <c r="F1360" s="268" t="s">
        <v>410</v>
      </c>
    </row>
    <row r="1361" customFormat="false" ht="30.75" hidden="false" customHeight="true" outlineLevel="0" collapsed="false">
      <c r="A1361" s="266" t="s">
        <v>411</v>
      </c>
      <c r="B1361" s="335" t="n">
        <v>37467</v>
      </c>
      <c r="C1361" s="336"/>
      <c r="D1361" s="341" t="s">
        <v>290</v>
      </c>
      <c r="E1361" s="333" t="s">
        <v>290</v>
      </c>
      <c r="F1361" s="266" t="s">
        <v>488</v>
      </c>
    </row>
    <row r="1362" customFormat="false" ht="30.75" hidden="false" customHeight="true" outlineLevel="0" collapsed="false">
      <c r="A1362" s="267" t="s">
        <v>413</v>
      </c>
      <c r="B1362" s="331" t="n">
        <v>9746</v>
      </c>
      <c r="C1362" s="334"/>
      <c r="D1362" s="332" t="s">
        <v>290</v>
      </c>
      <c r="E1362" s="333" t="s">
        <v>290</v>
      </c>
      <c r="F1362" s="268" t="s">
        <v>489</v>
      </c>
    </row>
    <row r="1363" customFormat="false" ht="30.75" hidden="false" customHeight="true" outlineLevel="0" collapsed="false">
      <c r="A1363" s="267" t="s">
        <v>415</v>
      </c>
      <c r="B1363" s="331" t="n">
        <v>25584</v>
      </c>
      <c r="C1363" s="334"/>
      <c r="D1363" s="332" t="s">
        <v>290</v>
      </c>
      <c r="E1363" s="333" t="s">
        <v>290</v>
      </c>
      <c r="F1363" s="268" t="s">
        <v>416</v>
      </c>
    </row>
    <row r="1364" customFormat="false" ht="30.75" hidden="false" customHeight="true" outlineLevel="0" collapsed="false">
      <c r="A1364" s="267"/>
      <c r="B1364" s="332" t="s">
        <v>290</v>
      </c>
      <c r="C1364" s="334"/>
      <c r="D1364" s="332" t="s">
        <v>290</v>
      </c>
      <c r="E1364" s="333" t="s">
        <v>290</v>
      </c>
      <c r="F1364" s="268" t="s">
        <v>417</v>
      </c>
    </row>
    <row r="1365" customFormat="false" ht="30.75" hidden="false" customHeight="true" outlineLevel="0" collapsed="false">
      <c r="A1365" s="267" t="s">
        <v>418</v>
      </c>
      <c r="B1365" s="332" t="s">
        <v>307</v>
      </c>
      <c r="C1365" s="334"/>
      <c r="D1365" s="332" t="s">
        <v>307</v>
      </c>
      <c r="E1365" s="333" t="s">
        <v>290</v>
      </c>
      <c r="F1365" s="268" t="s">
        <v>419</v>
      </c>
    </row>
    <row r="1366" customFormat="false" ht="30.75" hidden="false" customHeight="true" outlineLevel="0" collapsed="false">
      <c r="A1366" s="267" t="s">
        <v>420</v>
      </c>
      <c r="B1366" s="332" t="s">
        <v>290</v>
      </c>
      <c r="C1366" s="334"/>
      <c r="D1366" s="332" t="s">
        <v>290</v>
      </c>
      <c r="E1366" s="333" t="s">
        <v>290</v>
      </c>
      <c r="F1366" s="268" t="s">
        <v>421</v>
      </c>
    </row>
    <row r="1367" customFormat="false" ht="30.75" hidden="false" customHeight="true" outlineLevel="0" collapsed="false">
      <c r="A1367" s="267" t="s">
        <v>422</v>
      </c>
      <c r="B1367" s="332" t="s">
        <v>290</v>
      </c>
      <c r="C1367" s="334"/>
      <c r="D1367" s="332" t="s">
        <v>307</v>
      </c>
      <c r="E1367" s="333" t="s">
        <v>290</v>
      </c>
      <c r="F1367" s="268" t="s">
        <v>423</v>
      </c>
    </row>
    <row r="1368" customFormat="false" ht="30.75" hidden="false" customHeight="true" outlineLevel="0" collapsed="false">
      <c r="A1368" s="267" t="s">
        <v>424</v>
      </c>
      <c r="B1368" s="332" t="s">
        <v>290</v>
      </c>
      <c r="C1368" s="334"/>
      <c r="D1368" s="332" t="s">
        <v>290</v>
      </c>
      <c r="E1368" s="333" t="s">
        <v>290</v>
      </c>
      <c r="F1368" s="268" t="s">
        <v>425</v>
      </c>
    </row>
    <row r="1369" customFormat="false" ht="30.75" hidden="false" customHeight="true" outlineLevel="0" collapsed="false">
      <c r="A1369" s="267" t="s">
        <v>426</v>
      </c>
      <c r="B1369" s="332" t="s">
        <v>307</v>
      </c>
      <c r="C1369" s="334"/>
      <c r="D1369" s="332" t="s">
        <v>307</v>
      </c>
      <c r="E1369" s="333" t="s">
        <v>290</v>
      </c>
      <c r="F1369" s="268" t="s">
        <v>427</v>
      </c>
    </row>
    <row r="1370" customFormat="false" ht="30.75" hidden="false" customHeight="true" outlineLevel="0" collapsed="false">
      <c r="A1370" s="266" t="s">
        <v>428</v>
      </c>
      <c r="B1370" s="335" t="n">
        <v>13016</v>
      </c>
      <c r="C1370" s="336"/>
      <c r="D1370" s="341" t="s">
        <v>290</v>
      </c>
      <c r="E1370" s="333" t="s">
        <v>290</v>
      </c>
      <c r="F1370" s="266" t="s">
        <v>429</v>
      </c>
    </row>
    <row r="1371" customFormat="false" ht="30.75" hidden="false" customHeight="true" outlineLevel="0" collapsed="false">
      <c r="A1371" s="266" t="s">
        <v>430</v>
      </c>
      <c r="B1371" s="341" t="s">
        <v>290</v>
      </c>
      <c r="C1371" s="336"/>
      <c r="D1371" s="341" t="s">
        <v>290</v>
      </c>
      <c r="E1371" s="333" t="s">
        <v>290</v>
      </c>
      <c r="F1371" s="266" t="s">
        <v>431</v>
      </c>
    </row>
    <row r="1372" customFormat="false" ht="30.75" hidden="false" customHeight="true" outlineLevel="0" collapsed="false">
      <c r="A1372" s="266" t="s">
        <v>432</v>
      </c>
      <c r="B1372" s="341" t="s">
        <v>290</v>
      </c>
      <c r="C1372" s="336"/>
      <c r="D1372" s="341" t="s">
        <v>290</v>
      </c>
      <c r="E1372" s="333" t="s">
        <v>290</v>
      </c>
      <c r="F1372" s="266" t="s">
        <v>433</v>
      </c>
    </row>
    <row r="1373" customFormat="false" ht="30.75" hidden="false" customHeight="true" outlineLevel="0" collapsed="false">
      <c r="A1373" s="266" t="s">
        <v>434</v>
      </c>
      <c r="B1373" s="335" t="n">
        <v>9931</v>
      </c>
      <c r="C1373" s="336"/>
      <c r="D1373" s="341" t="s">
        <v>290</v>
      </c>
      <c r="E1373" s="333" t="s">
        <v>290</v>
      </c>
      <c r="F1373" s="266" t="s">
        <v>435</v>
      </c>
    </row>
    <row r="1374" customFormat="false" ht="18" hidden="false" customHeight="true" outlineLevel="0" collapsed="false">
      <c r="A1374" s="350" t="s">
        <v>283</v>
      </c>
      <c r="B1374" s="255"/>
      <c r="C1374" s="255"/>
    </row>
    <row r="1375" customFormat="false" ht="19.5" hidden="false" customHeight="true" outlineLevel="0" collapsed="false">
      <c r="A1375" s="350" t="s">
        <v>436</v>
      </c>
      <c r="B1375" s="255"/>
      <c r="C1375" s="255"/>
    </row>
  </sheetData>
  <mergeCells count="123">
    <mergeCell ref="A1:E1"/>
    <mergeCell ref="A2:E2"/>
    <mergeCell ref="A4:A5"/>
    <mergeCell ref="B4:B5"/>
    <mergeCell ref="C4:C5"/>
    <mergeCell ref="D4:D5"/>
    <mergeCell ref="E4:E5"/>
    <mergeCell ref="F4:F5"/>
    <mergeCell ref="A68:E68"/>
    <mergeCell ref="A69:E69"/>
    <mergeCell ref="B71:B72"/>
    <mergeCell ref="C71:C72"/>
    <mergeCell ref="D71:D72"/>
    <mergeCell ref="E71:E72"/>
    <mergeCell ref="A149:A150"/>
    <mergeCell ref="B149:B150"/>
    <mergeCell ref="C149:C150"/>
    <mergeCell ref="D149:D150"/>
    <mergeCell ref="E149:E150"/>
    <mergeCell ref="F149:F150"/>
    <mergeCell ref="B190:B191"/>
    <mergeCell ref="C190:C191"/>
    <mergeCell ref="D190:D191"/>
    <mergeCell ref="E190:E191"/>
    <mergeCell ref="K239:K240"/>
    <mergeCell ref="B252:B253"/>
    <mergeCell ref="C252:C253"/>
    <mergeCell ref="D252:D253"/>
    <mergeCell ref="E252:E253"/>
    <mergeCell ref="B317:B319"/>
    <mergeCell ref="C317:C319"/>
    <mergeCell ref="D317:D319"/>
    <mergeCell ref="E317:E319"/>
    <mergeCell ref="A382:A383"/>
    <mergeCell ref="B382:B384"/>
    <mergeCell ref="C382:C384"/>
    <mergeCell ref="D382:D384"/>
    <mergeCell ref="E382:E384"/>
    <mergeCell ref="F382:F383"/>
    <mergeCell ref="A449:A450"/>
    <mergeCell ref="B449:B451"/>
    <mergeCell ref="C449:C451"/>
    <mergeCell ref="D449:D451"/>
    <mergeCell ref="E449:E451"/>
    <mergeCell ref="F449:F450"/>
    <mergeCell ref="A515:A516"/>
    <mergeCell ref="B515:B517"/>
    <mergeCell ref="C515:C517"/>
    <mergeCell ref="D515:D517"/>
    <mergeCell ref="E515:E517"/>
    <mergeCell ref="F515:F516"/>
    <mergeCell ref="A581:A582"/>
    <mergeCell ref="B581:B583"/>
    <mergeCell ref="C581:C583"/>
    <mergeCell ref="D581:D583"/>
    <mergeCell ref="E581:E583"/>
    <mergeCell ref="F581:F582"/>
    <mergeCell ref="A647:A648"/>
    <mergeCell ref="B647:B649"/>
    <mergeCell ref="C647:C649"/>
    <mergeCell ref="D647:D649"/>
    <mergeCell ref="E647:E649"/>
    <mergeCell ref="F647:F648"/>
    <mergeCell ref="A713:A714"/>
    <mergeCell ref="B713:B715"/>
    <mergeCell ref="C713:C715"/>
    <mergeCell ref="D713:D715"/>
    <mergeCell ref="E713:E715"/>
    <mergeCell ref="F713:F714"/>
    <mergeCell ref="A779:A780"/>
    <mergeCell ref="B779:B781"/>
    <mergeCell ref="C779:C781"/>
    <mergeCell ref="D779:D781"/>
    <mergeCell ref="E779:E781"/>
    <mergeCell ref="F779:F780"/>
    <mergeCell ref="A845:A846"/>
    <mergeCell ref="B845:B847"/>
    <mergeCell ref="C845:C847"/>
    <mergeCell ref="D845:D847"/>
    <mergeCell ref="E845:E847"/>
    <mergeCell ref="F845:F846"/>
    <mergeCell ref="A911:A912"/>
    <mergeCell ref="B911:B913"/>
    <mergeCell ref="C911:C913"/>
    <mergeCell ref="D911:D913"/>
    <mergeCell ref="E911:E913"/>
    <mergeCell ref="F911:F912"/>
    <mergeCell ref="A977:A978"/>
    <mergeCell ref="B977:B979"/>
    <mergeCell ref="C977:C979"/>
    <mergeCell ref="D977:D979"/>
    <mergeCell ref="E977:E979"/>
    <mergeCell ref="F977:F978"/>
    <mergeCell ref="A1044:A1045"/>
    <mergeCell ref="B1044:B1046"/>
    <mergeCell ref="C1044:C1046"/>
    <mergeCell ref="D1044:D1046"/>
    <mergeCell ref="E1044:E1046"/>
    <mergeCell ref="F1044:F1045"/>
    <mergeCell ref="A1111:A1112"/>
    <mergeCell ref="B1111:B1113"/>
    <mergeCell ref="C1111:C1113"/>
    <mergeCell ref="D1111:D1113"/>
    <mergeCell ref="E1111:E1113"/>
    <mergeCell ref="F1111:F1112"/>
    <mergeCell ref="A1178:A1179"/>
    <mergeCell ref="B1178:B1180"/>
    <mergeCell ref="C1178:C1180"/>
    <mergeCell ref="D1178:D1180"/>
    <mergeCell ref="E1178:E1180"/>
    <mergeCell ref="F1178:F1179"/>
    <mergeCell ref="A1245:A1246"/>
    <mergeCell ref="B1245:B1247"/>
    <mergeCell ref="C1245:C1247"/>
    <mergeCell ref="D1245:D1247"/>
    <mergeCell ref="E1245:E1247"/>
    <mergeCell ref="F1245:F1246"/>
    <mergeCell ref="A1312:A1313"/>
    <mergeCell ref="B1312:B1314"/>
    <mergeCell ref="C1312:C1314"/>
    <mergeCell ref="D1312:D1314"/>
    <mergeCell ref="E1312:E1314"/>
    <mergeCell ref="F1312:F1313"/>
  </mergeCells>
  <printOptions headings="false" gridLines="false" gridLinesSet="true" horizontalCentered="false" verticalCentered="false"/>
  <pageMargins left="0.829861111111111" right="0.7" top="0.75" bottom="0.75" header="0.511811023622047" footer="0.511811023622047"/>
  <pageSetup paperSize="1" scale="2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0" manualBreakCount="20">
    <brk id="66" man="true" max="16383" min="0"/>
    <brk id="146" man="true" max="16383" min="0"/>
    <brk id="188" man="true" max="16383" min="0"/>
    <brk id="249" man="true" max="16383" min="0"/>
    <brk id="315" man="true" max="16383" min="0"/>
    <brk id="379" man="true" max="16383" min="0"/>
    <brk id="446" man="true" max="16383" min="0"/>
    <brk id="513" man="true" max="16383" min="0"/>
    <brk id="578" man="true" max="16383" min="0"/>
    <brk id="644" man="true" max="16383" min="0"/>
    <brk id="710" man="true" max="16383" min="0"/>
    <brk id="776" man="true" max="16383" min="0"/>
    <brk id="842" man="true" max="16383" min="0"/>
    <brk id="908" man="true" max="16383" min="0"/>
    <brk id="974" man="true" max="16383" min="0"/>
    <brk id="1041" man="true" max="16383" min="0"/>
    <brk id="1108" man="true" max="16383" min="0"/>
    <brk id="1175" man="true" max="16383" min="0"/>
    <brk id="1242" man="true" max="16383" min="0"/>
    <brk id="1308" man="true" max="16383" min="0"/>
  </rowBreaks>
  <colBreaks count="1" manualBreakCount="1">
    <brk id="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N2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6.41796875" defaultRowHeight="21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1" width="19.41"/>
    <col collapsed="false" customWidth="true" hidden="false" outlineLevel="0" max="3" min="3" style="1" width="22.28"/>
    <col collapsed="false" customWidth="true" hidden="false" outlineLevel="0" max="4" min="4" style="1" width="21.42"/>
    <col collapsed="false" customWidth="true" hidden="false" outlineLevel="0" max="5" min="5" style="1" width="35.13"/>
    <col collapsed="false" customWidth="true" hidden="false" outlineLevel="0" max="6" min="6" style="1" width="15.13"/>
    <col collapsed="false" customWidth="true" hidden="false" outlineLevel="0" max="7" min="7" style="1" width="29.28"/>
    <col collapsed="false" customWidth="true" hidden="false" outlineLevel="0" max="8" min="8" style="1" width="21.28"/>
    <col collapsed="false" customWidth="true" hidden="false" outlineLevel="0" max="9" min="9" style="1" width="32.7"/>
    <col collapsed="false" customWidth="true" hidden="false" outlineLevel="0" max="10" min="10" style="1" width="29.99"/>
    <col collapsed="false" customWidth="true" hidden="false" outlineLevel="0" max="11" min="11" style="1" width="22.42"/>
    <col collapsed="false" customWidth="false" hidden="false" outlineLevel="0" max="13" min="12" style="1" width="16.42"/>
    <col collapsed="false" customWidth="true" hidden="false" outlineLevel="0" max="14" min="14" style="1" width="32.41"/>
    <col collapsed="false" customWidth="false" hidden="false" outlineLevel="0" max="257" min="15" style="1" width="16.42"/>
  </cols>
  <sheetData>
    <row r="1" s="72" customFormat="true" ht="21" hidden="false" customHeight="true" outlineLevel="0" collapsed="false">
      <c r="A1" s="62" t="s">
        <v>518</v>
      </c>
      <c r="B1" s="62"/>
      <c r="C1" s="62"/>
      <c r="D1" s="62"/>
      <c r="E1" s="62"/>
      <c r="F1" s="62"/>
      <c r="G1" s="62"/>
      <c r="H1" s="62"/>
      <c r="I1" s="62"/>
    </row>
    <row r="2" s="72" customFormat="true" ht="21" hidden="false" customHeight="true" outlineLevel="0" collapsed="false">
      <c r="A2" s="62" t="s">
        <v>519</v>
      </c>
      <c r="B2" s="62"/>
      <c r="C2" s="62"/>
      <c r="D2" s="62"/>
      <c r="E2" s="62"/>
      <c r="F2" s="62"/>
      <c r="G2" s="62"/>
      <c r="H2" s="62"/>
      <c r="I2" s="62"/>
      <c r="J2" s="62"/>
    </row>
    <row r="3" customFormat="false" ht="21" hidden="false" customHeight="true" outlineLevel="0" collapsed="false">
      <c r="A3" s="65" t="s">
        <v>520</v>
      </c>
      <c r="B3" s="60" t="s">
        <v>521</v>
      </c>
      <c r="C3" s="60"/>
      <c r="D3" s="60"/>
      <c r="E3" s="60"/>
      <c r="F3" s="351" t="s">
        <v>522</v>
      </c>
      <c r="G3" s="351"/>
      <c r="H3" s="351"/>
      <c r="I3" s="351"/>
      <c r="J3" s="351" t="s">
        <v>523</v>
      </c>
      <c r="K3" s="351"/>
      <c r="L3" s="351"/>
      <c r="M3" s="351"/>
      <c r="N3" s="64"/>
    </row>
    <row r="4" customFormat="false" ht="21" hidden="false" customHeight="true" outlineLevel="0" collapsed="false">
      <c r="A4" s="65"/>
      <c r="B4" s="351" t="s">
        <v>524</v>
      </c>
      <c r="C4" s="351" t="s">
        <v>525</v>
      </c>
      <c r="D4" s="352" t="s">
        <v>526</v>
      </c>
      <c r="E4" s="352"/>
      <c r="F4" s="351" t="s">
        <v>524</v>
      </c>
      <c r="G4" s="351" t="s">
        <v>525</v>
      </c>
      <c r="H4" s="352" t="s">
        <v>526</v>
      </c>
      <c r="I4" s="352"/>
      <c r="J4" s="351" t="s">
        <v>524</v>
      </c>
      <c r="K4" s="351" t="s">
        <v>527</v>
      </c>
      <c r="L4" s="352" t="s">
        <v>526</v>
      </c>
      <c r="M4" s="352"/>
      <c r="N4" s="64"/>
    </row>
    <row r="5" customFormat="false" ht="21" hidden="false" customHeight="true" outlineLevel="0" collapsed="false">
      <c r="A5" s="65"/>
      <c r="B5" s="351"/>
      <c r="C5" s="351"/>
      <c r="D5" s="39" t="s">
        <v>528</v>
      </c>
      <c r="E5" s="39" t="s">
        <v>529</v>
      </c>
      <c r="F5" s="351"/>
      <c r="G5" s="351"/>
      <c r="H5" s="39" t="s">
        <v>528</v>
      </c>
      <c r="I5" s="39" t="s">
        <v>529</v>
      </c>
      <c r="J5" s="351"/>
      <c r="K5" s="351"/>
      <c r="L5" s="39" t="s">
        <v>528</v>
      </c>
      <c r="M5" s="39" t="s">
        <v>529</v>
      </c>
      <c r="N5" s="64"/>
    </row>
    <row r="6" customFormat="false" ht="21" hidden="false" customHeight="true" outlineLevel="0" collapsed="false">
      <c r="A6" s="46" t="s">
        <v>8</v>
      </c>
      <c r="B6" s="77" t="n">
        <v>200480</v>
      </c>
      <c r="C6" s="77" t="n">
        <v>973776.5</v>
      </c>
      <c r="D6" s="77" t="n">
        <v>44012</v>
      </c>
      <c r="E6" s="77" t="n">
        <v>10666</v>
      </c>
      <c r="F6" s="77" t="n">
        <v>28188</v>
      </c>
      <c r="G6" s="77" t="n">
        <v>292507</v>
      </c>
      <c r="H6" s="77" t="n">
        <v>16528</v>
      </c>
      <c r="I6" s="77" t="n">
        <v>3790</v>
      </c>
      <c r="J6" s="77" t="n">
        <v>6570</v>
      </c>
      <c r="K6" s="353" t="n">
        <v>140137.6</v>
      </c>
      <c r="L6" s="80" t="n">
        <v>10354</v>
      </c>
      <c r="M6" s="80" t="n">
        <v>12514</v>
      </c>
      <c r="N6" s="38" t="s">
        <v>8</v>
      </c>
    </row>
    <row r="7" customFormat="false" ht="21" hidden="false" customHeight="true" outlineLevel="0" collapsed="false">
      <c r="A7" s="46" t="s">
        <v>59</v>
      </c>
      <c r="B7" s="77" t="n">
        <v>295931</v>
      </c>
      <c r="C7" s="77" t="n">
        <v>1810613</v>
      </c>
      <c r="D7" s="77" t="n">
        <v>37423</v>
      </c>
      <c r="E7" s="77" t="n">
        <v>2367</v>
      </c>
      <c r="F7" s="77" t="n">
        <v>0</v>
      </c>
      <c r="G7" s="77" t="n">
        <v>0</v>
      </c>
      <c r="H7" s="77" t="n">
        <v>0</v>
      </c>
      <c r="I7" s="77" t="n">
        <v>0</v>
      </c>
      <c r="J7" s="77" t="n">
        <v>4003</v>
      </c>
      <c r="K7" s="353" t="n">
        <v>162601</v>
      </c>
      <c r="L7" s="80" t="n">
        <v>1341</v>
      </c>
      <c r="M7" s="80" t="n">
        <v>130</v>
      </c>
      <c r="N7" s="38" t="s">
        <v>10</v>
      </c>
    </row>
    <row r="8" customFormat="false" ht="21" hidden="false" customHeight="true" outlineLevel="0" collapsed="false">
      <c r="A8" s="46" t="s">
        <v>11</v>
      </c>
      <c r="B8" s="77" t="n">
        <v>373241</v>
      </c>
      <c r="C8" s="77" t="n">
        <v>2396984.35</v>
      </c>
      <c r="D8" s="77" t="n">
        <v>67617</v>
      </c>
      <c r="E8" s="77" t="n">
        <v>13440</v>
      </c>
      <c r="F8" s="77" t="n">
        <v>14388</v>
      </c>
      <c r="G8" s="77" t="n">
        <v>140509</v>
      </c>
      <c r="H8" s="77" t="n">
        <v>5780</v>
      </c>
      <c r="I8" s="77" t="n">
        <v>872</v>
      </c>
      <c r="J8" s="77" t="n">
        <v>4887</v>
      </c>
      <c r="K8" s="353" t="n">
        <v>112432</v>
      </c>
      <c r="L8" s="80" t="n">
        <v>2677</v>
      </c>
      <c r="M8" s="80" t="n">
        <v>389</v>
      </c>
      <c r="N8" s="38" t="s">
        <v>12</v>
      </c>
    </row>
    <row r="9" customFormat="false" ht="21" hidden="false" customHeight="true" outlineLevel="0" collapsed="false">
      <c r="A9" s="46" t="s">
        <v>13</v>
      </c>
      <c r="B9" s="77"/>
      <c r="C9" s="77"/>
      <c r="D9" s="77"/>
      <c r="E9" s="77"/>
      <c r="F9" s="77"/>
      <c r="G9" s="77"/>
      <c r="H9" s="77"/>
      <c r="I9" s="77"/>
      <c r="J9" s="77"/>
      <c r="K9" s="353"/>
      <c r="L9" s="80"/>
      <c r="M9" s="354"/>
      <c r="N9" s="38" t="s">
        <v>14</v>
      </c>
    </row>
    <row r="10" customFormat="false" ht="21" hidden="false" customHeight="true" outlineLevel="0" collapsed="false">
      <c r="A10" s="46" t="s">
        <v>60</v>
      </c>
      <c r="B10" s="77" t="n">
        <v>17736</v>
      </c>
      <c r="C10" s="77" t="n">
        <v>245046</v>
      </c>
      <c r="D10" s="77" t="n">
        <v>4101</v>
      </c>
      <c r="E10" s="77" t="n">
        <v>847</v>
      </c>
      <c r="F10" s="77" t="n">
        <v>4872</v>
      </c>
      <c r="G10" s="77" t="n">
        <v>82487</v>
      </c>
      <c r="H10" s="77" t="n">
        <v>1173</v>
      </c>
      <c r="I10" s="77" t="n">
        <v>253</v>
      </c>
      <c r="J10" s="77" t="n">
        <v>4735</v>
      </c>
      <c r="K10" s="353" t="n">
        <v>113619</v>
      </c>
      <c r="L10" s="80" t="n">
        <v>1493</v>
      </c>
      <c r="M10" s="80" t="n">
        <v>427</v>
      </c>
      <c r="N10" s="38" t="s">
        <v>16</v>
      </c>
    </row>
    <row r="11" customFormat="false" ht="21" hidden="false" customHeight="true" outlineLevel="0" collapsed="false">
      <c r="A11" s="46" t="s">
        <v>17</v>
      </c>
      <c r="B11" s="77" t="n">
        <v>293885</v>
      </c>
      <c r="C11" s="77" t="n">
        <v>1743484</v>
      </c>
      <c r="D11" s="77" t="n">
        <v>37078</v>
      </c>
      <c r="E11" s="77" t="n">
        <v>7468</v>
      </c>
      <c r="F11" s="77" t="n">
        <v>26777</v>
      </c>
      <c r="G11" s="77" t="n">
        <v>479884</v>
      </c>
      <c r="H11" s="77" t="n">
        <v>3055</v>
      </c>
      <c r="I11" s="77" t="n">
        <v>92</v>
      </c>
      <c r="J11" s="77" t="n">
        <v>1700</v>
      </c>
      <c r="K11" s="353" t="n">
        <v>128221</v>
      </c>
      <c r="L11" s="80" t="n">
        <v>691</v>
      </c>
      <c r="M11" s="80" t="n">
        <v>64</v>
      </c>
      <c r="N11" s="38" t="s">
        <v>18</v>
      </c>
    </row>
    <row r="12" customFormat="false" ht="21" hidden="false" customHeight="true" outlineLevel="0" collapsed="false">
      <c r="A12" s="46" t="s">
        <v>19</v>
      </c>
      <c r="B12" s="77" t="n">
        <v>143584</v>
      </c>
      <c r="C12" s="77" t="n">
        <v>394441</v>
      </c>
      <c r="D12" s="77" t="n">
        <v>18949</v>
      </c>
      <c r="E12" s="77" t="n">
        <v>488804</v>
      </c>
      <c r="F12" s="77" t="n">
        <v>5231</v>
      </c>
      <c r="G12" s="77" t="n">
        <v>4361</v>
      </c>
      <c r="H12" s="77" t="n">
        <v>246</v>
      </c>
      <c r="I12" s="77" t="n">
        <v>8556</v>
      </c>
      <c r="J12" s="77" t="n">
        <v>4022</v>
      </c>
      <c r="K12" s="353" t="n">
        <v>2323</v>
      </c>
      <c r="L12" s="80" t="n">
        <v>498</v>
      </c>
      <c r="M12" s="80" t="n">
        <v>107398.35</v>
      </c>
      <c r="N12" s="38" t="s">
        <v>20</v>
      </c>
    </row>
    <row r="13" customFormat="false" ht="21" hidden="false" customHeight="true" outlineLevel="0" collapsed="false">
      <c r="A13" s="46" t="s">
        <v>21</v>
      </c>
      <c r="B13" s="77" t="n">
        <v>129149</v>
      </c>
      <c r="C13" s="77" t="n">
        <v>936123.6</v>
      </c>
      <c r="D13" s="77" t="n">
        <v>33095</v>
      </c>
      <c r="E13" s="77" t="n">
        <v>26116</v>
      </c>
      <c r="F13" s="77" t="n">
        <v>17238</v>
      </c>
      <c r="G13" s="77" t="n">
        <v>121710</v>
      </c>
      <c r="H13" s="77" t="n">
        <v>5230</v>
      </c>
      <c r="I13" s="77" t="n">
        <v>1638</v>
      </c>
      <c r="J13" s="77" t="n">
        <v>29994</v>
      </c>
      <c r="K13" s="353" t="n">
        <v>107651.2</v>
      </c>
      <c r="L13" s="80" t="n">
        <v>1834</v>
      </c>
      <c r="M13" s="80" t="n">
        <v>445</v>
      </c>
      <c r="N13" s="38" t="s">
        <v>22</v>
      </c>
    </row>
    <row r="14" customFormat="false" ht="21" hidden="false" customHeight="true" outlineLevel="0" collapsed="false">
      <c r="A14" s="46" t="s">
        <v>23</v>
      </c>
      <c r="B14" s="77" t="n">
        <v>268692</v>
      </c>
      <c r="C14" s="77" t="n">
        <v>1280400</v>
      </c>
      <c r="D14" s="77" t="n">
        <v>37321</v>
      </c>
      <c r="E14" s="77" t="n">
        <v>6439</v>
      </c>
      <c r="F14" s="77" t="n">
        <v>21653</v>
      </c>
      <c r="G14" s="77" t="n">
        <v>1006788</v>
      </c>
      <c r="H14" s="77" t="n">
        <v>7683</v>
      </c>
      <c r="I14" s="77" t="n">
        <v>362</v>
      </c>
      <c r="J14" s="77" t="n">
        <v>1682</v>
      </c>
      <c r="K14" s="353" t="n">
        <v>106007</v>
      </c>
      <c r="L14" s="80" t="n">
        <v>683</v>
      </c>
      <c r="M14" s="80" t="n">
        <v>57</v>
      </c>
      <c r="N14" s="38" t="s">
        <v>24</v>
      </c>
    </row>
    <row r="15" customFormat="false" ht="21" hidden="false" customHeight="true" outlineLevel="0" collapsed="false">
      <c r="A15" s="46" t="s">
        <v>25</v>
      </c>
      <c r="B15" s="77"/>
      <c r="C15" s="77"/>
      <c r="D15" s="80"/>
      <c r="E15" s="80"/>
      <c r="F15" s="77"/>
      <c r="G15" s="77"/>
      <c r="H15" s="77"/>
      <c r="I15" s="77"/>
      <c r="J15" s="77"/>
      <c r="K15" s="353"/>
      <c r="L15" s="80"/>
      <c r="M15" s="80"/>
      <c r="N15" s="38" t="s">
        <v>26</v>
      </c>
    </row>
    <row r="16" customFormat="false" ht="21" hidden="false" customHeight="true" outlineLevel="0" collapsed="false">
      <c r="A16" s="46" t="s">
        <v>27</v>
      </c>
      <c r="B16" s="77" t="n">
        <v>1389248</v>
      </c>
      <c r="C16" s="77" t="n">
        <v>5766034</v>
      </c>
      <c r="D16" s="77" t="n">
        <v>146314</v>
      </c>
      <c r="E16" s="77" t="n">
        <v>15828</v>
      </c>
      <c r="F16" s="77" t="n">
        <v>79389</v>
      </c>
      <c r="G16" s="77" t="n">
        <v>1335643.929</v>
      </c>
      <c r="H16" s="77" t="n">
        <v>22050</v>
      </c>
      <c r="I16" s="77" t="n">
        <v>2938</v>
      </c>
      <c r="J16" s="77" t="n">
        <v>68502</v>
      </c>
      <c r="K16" s="353" t="n">
        <v>3755983</v>
      </c>
      <c r="L16" s="80" t="n">
        <v>22974</v>
      </c>
      <c r="M16" s="80" t="n">
        <v>5039</v>
      </c>
      <c r="N16" s="38" t="s">
        <v>28</v>
      </c>
    </row>
    <row r="17" customFormat="false" ht="21" hidden="false" customHeight="true" outlineLevel="0" collapsed="false">
      <c r="A17" s="46" t="s">
        <v>29</v>
      </c>
      <c r="B17" s="77" t="n">
        <v>786397.2</v>
      </c>
      <c r="C17" s="77" t="n">
        <v>2986984.45</v>
      </c>
      <c r="D17" s="77" t="n">
        <v>66544</v>
      </c>
      <c r="E17" s="77" t="n">
        <v>2728</v>
      </c>
      <c r="F17" s="77" t="n">
        <v>17654</v>
      </c>
      <c r="G17" s="77" t="n">
        <v>394962</v>
      </c>
      <c r="H17" s="77" t="n">
        <v>16229</v>
      </c>
      <c r="I17" s="77" t="n">
        <v>252</v>
      </c>
      <c r="J17" s="77" t="n">
        <v>5843</v>
      </c>
      <c r="K17" s="353" t="n">
        <v>160538</v>
      </c>
      <c r="L17" s="80" t="n">
        <v>2680</v>
      </c>
      <c r="M17" s="80" t="n">
        <v>36</v>
      </c>
      <c r="N17" s="38" t="s">
        <v>30</v>
      </c>
    </row>
    <row r="18" customFormat="false" ht="21" hidden="false" customHeight="true" outlineLevel="0" collapsed="false">
      <c r="A18" s="46" t="s">
        <v>31</v>
      </c>
      <c r="B18" s="355" t="n">
        <v>28509</v>
      </c>
      <c r="C18" s="355" t="n">
        <v>120789</v>
      </c>
      <c r="D18" s="97" t="n">
        <v>5747</v>
      </c>
      <c r="E18" s="128" t="n">
        <v>881</v>
      </c>
      <c r="F18" s="356" t="n">
        <v>12540</v>
      </c>
      <c r="G18" s="128" t="n">
        <v>99695</v>
      </c>
      <c r="H18" s="128" t="n">
        <v>3143</v>
      </c>
      <c r="I18" s="128" t="n">
        <v>453</v>
      </c>
      <c r="J18" s="356" t="n">
        <v>1526</v>
      </c>
      <c r="K18" s="357" t="n">
        <v>133169</v>
      </c>
      <c r="L18" s="80" t="n">
        <v>801</v>
      </c>
      <c r="M18" s="80" t="n">
        <v>349</v>
      </c>
      <c r="N18" s="38" t="s">
        <v>32</v>
      </c>
    </row>
    <row r="19" customFormat="false" ht="21" hidden="false" customHeight="true" outlineLevel="0" collapsed="false">
      <c r="A19" s="46" t="s">
        <v>33</v>
      </c>
      <c r="B19" s="77" t="n">
        <v>157768</v>
      </c>
      <c r="C19" s="77" t="n">
        <v>585879.6</v>
      </c>
      <c r="D19" s="77" t="n">
        <v>19438</v>
      </c>
      <c r="E19" s="77" t="n">
        <v>3913</v>
      </c>
      <c r="F19" s="77" t="n">
        <v>11034</v>
      </c>
      <c r="G19" s="77" t="n">
        <v>189004.05</v>
      </c>
      <c r="H19" s="77" t="n">
        <v>2907</v>
      </c>
      <c r="I19" s="77" t="n">
        <v>306</v>
      </c>
      <c r="J19" s="77" t="n">
        <v>4586</v>
      </c>
      <c r="K19" s="353" t="n">
        <v>139548.5</v>
      </c>
      <c r="L19" s="80" t="n">
        <v>1302</v>
      </c>
      <c r="M19" s="80" t="n">
        <v>223</v>
      </c>
      <c r="N19" s="38" t="s">
        <v>34</v>
      </c>
    </row>
    <row r="20" customFormat="false" ht="21" hidden="false" customHeight="true" outlineLevel="0" collapsed="false">
      <c r="A20" s="46" t="s">
        <v>35</v>
      </c>
      <c r="B20" s="77" t="n">
        <v>78019</v>
      </c>
      <c r="C20" s="77" t="n">
        <v>478453.5</v>
      </c>
      <c r="D20" s="77" t="n">
        <v>20325</v>
      </c>
      <c r="E20" s="77" t="n">
        <v>2051</v>
      </c>
      <c r="F20" s="77" t="n">
        <v>8405</v>
      </c>
      <c r="G20" s="77" t="n">
        <v>133944</v>
      </c>
      <c r="H20" s="77" t="n">
        <v>4374</v>
      </c>
      <c r="I20" s="77" t="n">
        <v>406</v>
      </c>
      <c r="J20" s="77" t="n">
        <v>3583</v>
      </c>
      <c r="K20" s="353" t="n">
        <v>123444</v>
      </c>
      <c r="L20" s="80" t="n">
        <v>1975</v>
      </c>
      <c r="M20" s="80" t="n">
        <v>114</v>
      </c>
      <c r="N20" s="38" t="s">
        <v>36</v>
      </c>
    </row>
    <row r="21" customFormat="false" ht="21" hidden="false" customHeight="true" outlineLevel="0" collapsed="false">
      <c r="A21" s="46" t="s">
        <v>37</v>
      </c>
      <c r="B21" s="358" t="n">
        <v>193076</v>
      </c>
      <c r="C21" s="358" t="n">
        <v>869826</v>
      </c>
      <c r="D21" s="359" t="n">
        <v>40374</v>
      </c>
      <c r="E21" s="359" t="n">
        <v>2832</v>
      </c>
      <c r="F21" s="358" t="n">
        <v>34369</v>
      </c>
      <c r="G21" s="358" t="n">
        <v>974338.5</v>
      </c>
      <c r="H21" s="359" t="n">
        <v>7920</v>
      </c>
      <c r="I21" s="359" t="n">
        <v>725</v>
      </c>
      <c r="J21" s="358" t="n">
        <v>16619</v>
      </c>
      <c r="K21" s="360" t="n">
        <v>270776.5</v>
      </c>
      <c r="L21" s="361" t="n">
        <v>17074</v>
      </c>
      <c r="M21" s="361" t="n">
        <v>106349</v>
      </c>
      <c r="N21" s="38" t="s">
        <v>38</v>
      </c>
    </row>
    <row r="22" customFormat="false" ht="21" hidden="false" customHeight="true" outlineLevel="0" collapsed="false">
      <c r="A22" s="55" t="s">
        <v>39</v>
      </c>
      <c r="B22" s="77" t="n">
        <v>736868</v>
      </c>
      <c r="C22" s="77" t="n">
        <v>2467033.2</v>
      </c>
      <c r="D22" s="77" t="n">
        <v>75747</v>
      </c>
      <c r="E22" s="77" t="n">
        <v>9358</v>
      </c>
      <c r="F22" s="77" t="n">
        <v>41093</v>
      </c>
      <c r="G22" s="77" t="n">
        <v>858371.28</v>
      </c>
      <c r="H22" s="77" t="n">
        <v>11206</v>
      </c>
      <c r="I22" s="77" t="n">
        <v>592</v>
      </c>
      <c r="J22" s="77" t="n">
        <v>9146</v>
      </c>
      <c r="K22" s="353" t="n">
        <v>599163.02</v>
      </c>
      <c r="L22" s="80" t="n">
        <v>3931</v>
      </c>
      <c r="M22" s="80" t="n">
        <v>412</v>
      </c>
      <c r="N22" s="38" t="s">
        <v>40</v>
      </c>
    </row>
    <row r="23" customFormat="false" ht="21" hidden="false" customHeight="true" outlineLevel="0" collapsed="false">
      <c r="A23" s="46" t="s">
        <v>41</v>
      </c>
      <c r="B23" s="77" t="n">
        <v>867134</v>
      </c>
      <c r="C23" s="77" t="n">
        <v>4220428.92</v>
      </c>
      <c r="D23" s="77" t="n">
        <v>73865</v>
      </c>
      <c r="E23" s="77" t="n">
        <v>3497</v>
      </c>
      <c r="F23" s="77" t="n">
        <v>38291</v>
      </c>
      <c r="G23" s="77" t="n">
        <v>506307.35</v>
      </c>
      <c r="H23" s="77" t="n">
        <v>12344</v>
      </c>
      <c r="I23" s="77" t="n">
        <v>239</v>
      </c>
      <c r="J23" s="77" t="n">
        <v>8497</v>
      </c>
      <c r="K23" s="353" t="n">
        <v>261212.3</v>
      </c>
      <c r="L23" s="80" t="n">
        <v>3325</v>
      </c>
      <c r="M23" s="80" t="n">
        <v>68</v>
      </c>
      <c r="N23" s="38" t="s">
        <v>42</v>
      </c>
    </row>
    <row r="24" customFormat="false" ht="21" hidden="false" customHeight="true" outlineLevel="0" collapsed="false">
      <c r="A24" s="46" t="s">
        <v>530</v>
      </c>
      <c r="B24" s="87" t="n">
        <f aca="false">SUM(B6:B23)</f>
        <v>5959717.2</v>
      </c>
      <c r="C24" s="87" t="n">
        <f aca="false">SUM(C6:C23)</f>
        <v>27276297.12</v>
      </c>
      <c r="D24" s="87" t="n">
        <f aca="false">SUM(D6:D23)</f>
        <v>727950</v>
      </c>
      <c r="E24" s="87" t="n">
        <f aca="false">SUM(E6:E23)</f>
        <v>597235</v>
      </c>
      <c r="F24" s="87" t="n">
        <f aca="false">SUM(F6:F23)</f>
        <v>361122</v>
      </c>
      <c r="G24" s="87" t="n">
        <f aca="false">SUM(G6:G23)</f>
        <v>6620512.109</v>
      </c>
      <c r="H24" s="87" t="n">
        <f aca="false">SUM(H6:H23)</f>
        <v>119868</v>
      </c>
      <c r="I24" s="87" t="n">
        <f aca="false">SUM(I6:I23)</f>
        <v>21474</v>
      </c>
      <c r="J24" s="87" t="n">
        <f aca="false">SUM(J6:J23)</f>
        <v>175895</v>
      </c>
      <c r="K24" s="87" t="n">
        <f aca="false">SUM(K6:K23)</f>
        <v>6316826.12</v>
      </c>
      <c r="L24" s="87" t="n">
        <f aca="false">SUM(L6:L23)</f>
        <v>73633</v>
      </c>
      <c r="M24" s="87" t="n">
        <f aca="false">SUM(M6:M23)</f>
        <v>234014.35</v>
      </c>
      <c r="N24" s="88" t="s">
        <v>44</v>
      </c>
    </row>
    <row r="25" customFormat="false" ht="43.5" hidden="false" customHeight="true" outlineLevel="0" collapsed="false">
      <c r="A25" s="64"/>
      <c r="B25" s="362" t="s">
        <v>531</v>
      </c>
      <c r="C25" s="362" t="s">
        <v>532</v>
      </c>
      <c r="D25" s="362" t="s">
        <v>46</v>
      </c>
      <c r="E25" s="362" t="s">
        <v>47</v>
      </c>
      <c r="F25" s="362" t="s">
        <v>533</v>
      </c>
      <c r="G25" s="362" t="s">
        <v>534</v>
      </c>
      <c r="H25" s="362" t="s">
        <v>46</v>
      </c>
      <c r="I25" s="362" t="s">
        <v>47</v>
      </c>
      <c r="J25" s="362" t="s">
        <v>533</v>
      </c>
      <c r="K25" s="362" t="s">
        <v>534</v>
      </c>
      <c r="L25" s="362" t="s">
        <v>46</v>
      </c>
      <c r="M25" s="363" t="s">
        <v>47</v>
      </c>
      <c r="N25" s="364"/>
    </row>
    <row r="26" s="366" customFormat="true" ht="57" hidden="false" customHeight="true" outlineLevel="0" collapsed="false">
      <c r="A26" s="64"/>
      <c r="B26" s="107" t="s">
        <v>535</v>
      </c>
      <c r="C26" s="107"/>
      <c r="D26" s="107" t="s">
        <v>536</v>
      </c>
      <c r="E26" s="107"/>
      <c r="F26" s="107" t="s">
        <v>537</v>
      </c>
      <c r="G26" s="107"/>
      <c r="H26" s="107" t="s">
        <v>536</v>
      </c>
      <c r="I26" s="107"/>
      <c r="J26" s="107" t="s">
        <v>538</v>
      </c>
      <c r="K26" s="107"/>
      <c r="L26" s="107" t="s">
        <v>536</v>
      </c>
      <c r="M26" s="107"/>
      <c r="N26" s="365"/>
    </row>
    <row r="27" customFormat="false" ht="21" hidden="false" customHeight="true" outlineLevel="0" collapsed="false">
      <c r="A27" s="1" t="s">
        <v>51</v>
      </c>
    </row>
    <row r="28" customFormat="false" ht="21" hidden="false" customHeight="true" outlineLevel="0" collapsed="false">
      <c r="A28" s="1" t="s">
        <v>52</v>
      </c>
    </row>
    <row r="30" s="72" customFormat="true" ht="21" hidden="false" customHeight="true" outlineLevel="0" collapsed="false">
      <c r="A30" s="72" t="s">
        <v>539</v>
      </c>
    </row>
    <row r="31" s="72" customFormat="true" ht="21" hidden="false" customHeight="true" outlineLevel="0" collapsed="false">
      <c r="A31" s="72" t="s">
        <v>540</v>
      </c>
    </row>
    <row r="32" customFormat="false" ht="21" hidden="false" customHeight="true" outlineLevel="0" collapsed="false">
      <c r="A32" s="69" t="s">
        <v>520</v>
      </c>
      <c r="B32" s="40" t="s">
        <v>541</v>
      </c>
      <c r="C32" s="40"/>
      <c r="D32" s="40"/>
      <c r="E32" s="40"/>
      <c r="F32" s="40"/>
      <c r="G32" s="40"/>
      <c r="H32" s="364"/>
    </row>
    <row r="33" customFormat="false" ht="43.5" hidden="false" customHeight="true" outlineLevel="0" collapsed="false">
      <c r="A33" s="69"/>
      <c r="B33" s="121" t="s">
        <v>542</v>
      </c>
      <c r="C33" s="121" t="s">
        <v>543</v>
      </c>
      <c r="D33" s="121" t="s">
        <v>544</v>
      </c>
      <c r="E33" s="40" t="s">
        <v>545</v>
      </c>
      <c r="F33" s="121" t="s">
        <v>546</v>
      </c>
      <c r="G33" s="40" t="s">
        <v>547</v>
      </c>
      <c r="H33" s="365"/>
    </row>
    <row r="34" customFormat="false" ht="21" hidden="false" customHeight="true" outlineLevel="0" collapsed="false">
      <c r="A34" s="46" t="s">
        <v>8</v>
      </c>
      <c r="B34" s="367" t="n">
        <v>112582</v>
      </c>
      <c r="C34" s="367" t="n">
        <v>197533</v>
      </c>
      <c r="D34" s="367" t="n">
        <v>58268</v>
      </c>
      <c r="E34" s="367" t="n">
        <v>57728</v>
      </c>
      <c r="F34" s="367" t="n">
        <v>25148</v>
      </c>
      <c r="G34" s="367" t="n">
        <v>9837</v>
      </c>
      <c r="H34" s="38" t="s">
        <v>8</v>
      </c>
    </row>
    <row r="35" customFormat="false" ht="21" hidden="false" customHeight="true" outlineLevel="0" collapsed="false">
      <c r="A35" s="46" t="s">
        <v>59</v>
      </c>
      <c r="B35" s="64" t="n">
        <v>40977.5</v>
      </c>
      <c r="C35" s="64" t="n">
        <v>102443.75</v>
      </c>
      <c r="D35" s="64" t="n">
        <v>143421.25</v>
      </c>
      <c r="E35" s="64" t="n">
        <v>81955</v>
      </c>
      <c r="F35" s="64" t="n">
        <v>40977.5</v>
      </c>
      <c r="G35" s="64"/>
      <c r="H35" s="38" t="s">
        <v>10</v>
      </c>
    </row>
    <row r="36" customFormat="false" ht="21" hidden="false" customHeight="true" outlineLevel="0" collapsed="false">
      <c r="A36" s="46" t="s">
        <v>11</v>
      </c>
      <c r="B36" s="64" t="n">
        <v>22399</v>
      </c>
      <c r="C36" s="64" t="n">
        <v>76739</v>
      </c>
      <c r="D36" s="64" t="n">
        <v>33938</v>
      </c>
      <c r="E36" s="64" t="n">
        <v>54848</v>
      </c>
      <c r="F36" s="64" t="n">
        <v>12391</v>
      </c>
      <c r="G36" s="64" t="n">
        <v>6069</v>
      </c>
      <c r="H36" s="38" t="s">
        <v>12</v>
      </c>
    </row>
    <row r="37" customFormat="false" ht="21" hidden="false" customHeight="true" outlineLevel="0" collapsed="false">
      <c r="A37" s="46" t="s">
        <v>13</v>
      </c>
      <c r="B37" s="64"/>
      <c r="C37" s="64"/>
      <c r="D37" s="64"/>
      <c r="E37" s="64"/>
      <c r="F37" s="64"/>
      <c r="G37" s="64"/>
      <c r="H37" s="38" t="s">
        <v>14</v>
      </c>
    </row>
    <row r="38" customFormat="false" ht="21" hidden="false" customHeight="true" outlineLevel="0" collapsed="false">
      <c r="A38" s="46" t="s">
        <v>60</v>
      </c>
      <c r="B38" s="168" t="n">
        <v>17959</v>
      </c>
      <c r="C38" s="168" t="n">
        <v>33716</v>
      </c>
      <c r="D38" s="168" t="n">
        <v>19634</v>
      </c>
      <c r="E38" s="168" t="n">
        <v>12620</v>
      </c>
      <c r="F38" s="168" t="n">
        <v>3366</v>
      </c>
      <c r="G38" s="47" t="n">
        <v>1583</v>
      </c>
      <c r="H38" s="38" t="s">
        <v>16</v>
      </c>
    </row>
    <row r="39" customFormat="false" ht="21" hidden="false" customHeight="true" outlineLevel="0" collapsed="false">
      <c r="A39" s="46" t="s">
        <v>17</v>
      </c>
      <c r="B39" s="64" t="n">
        <v>52236</v>
      </c>
      <c r="C39" s="64" t="n">
        <v>71137</v>
      </c>
      <c r="D39" s="64" t="n">
        <v>43788</v>
      </c>
      <c r="E39" s="64" t="n">
        <v>33275</v>
      </c>
      <c r="F39" s="64" t="n">
        <v>37748</v>
      </c>
      <c r="G39" s="64" t="n">
        <v>16303</v>
      </c>
      <c r="H39" s="38" t="s">
        <v>18</v>
      </c>
    </row>
    <row r="40" customFormat="false" ht="21" hidden="false" customHeight="true" outlineLevel="0" collapsed="false">
      <c r="A40" s="46" t="s">
        <v>19</v>
      </c>
      <c r="B40" s="64" t="n">
        <v>39956</v>
      </c>
      <c r="C40" s="64" t="n">
        <v>14948</v>
      </c>
      <c r="D40" s="64" t="n">
        <v>22419</v>
      </c>
      <c r="E40" s="64" t="n">
        <v>22582</v>
      </c>
      <c r="F40" s="64" t="n">
        <v>10343</v>
      </c>
      <c r="G40" s="64" t="n">
        <v>1842</v>
      </c>
      <c r="H40" s="38" t="s">
        <v>20</v>
      </c>
    </row>
    <row r="41" customFormat="false" ht="21" hidden="false" customHeight="true" outlineLevel="0" collapsed="false">
      <c r="A41" s="46" t="s">
        <v>21</v>
      </c>
      <c r="B41" s="64" t="n">
        <v>112312</v>
      </c>
      <c r="C41" s="64" t="n">
        <v>82049</v>
      </c>
      <c r="D41" s="64" t="n">
        <v>29927</v>
      </c>
      <c r="E41" s="64" t="n">
        <v>15599</v>
      </c>
      <c r="F41" s="64" t="n">
        <v>6104</v>
      </c>
      <c r="G41" s="64" t="n">
        <v>2437</v>
      </c>
      <c r="H41" s="38" t="s">
        <v>22</v>
      </c>
    </row>
    <row r="42" customFormat="false" ht="21" hidden="false" customHeight="true" outlineLevel="0" collapsed="false">
      <c r="A42" s="46" t="s">
        <v>23</v>
      </c>
      <c r="B42" s="47" t="n">
        <v>12971</v>
      </c>
      <c r="C42" s="47" t="n">
        <v>29378</v>
      </c>
      <c r="D42" s="47" t="n">
        <v>20084</v>
      </c>
      <c r="E42" s="47" t="n">
        <v>14056</v>
      </c>
      <c r="F42" s="47" t="n">
        <v>4497</v>
      </c>
      <c r="G42" s="47" t="n">
        <v>1876</v>
      </c>
      <c r="H42" s="38" t="s">
        <v>24</v>
      </c>
    </row>
    <row r="43" customFormat="false" ht="21" hidden="false" customHeight="true" outlineLevel="0" collapsed="false">
      <c r="A43" s="46" t="s">
        <v>25</v>
      </c>
      <c r="B43" s="64"/>
      <c r="C43" s="64"/>
      <c r="D43" s="64"/>
      <c r="E43" s="64"/>
      <c r="F43" s="64"/>
      <c r="G43" s="64"/>
      <c r="H43" s="38" t="s">
        <v>26</v>
      </c>
    </row>
    <row r="44" customFormat="false" ht="21" hidden="false" customHeight="true" outlineLevel="0" collapsed="false">
      <c r="A44" s="46" t="s">
        <v>27</v>
      </c>
      <c r="B44" s="368" t="n">
        <v>55750</v>
      </c>
      <c r="C44" s="368" t="n">
        <v>208212</v>
      </c>
      <c r="D44" s="368" t="n">
        <v>110496</v>
      </c>
      <c r="E44" s="368" t="n">
        <v>52001</v>
      </c>
      <c r="F44" s="368" t="n">
        <v>29205</v>
      </c>
      <c r="G44" s="64" t="n">
        <v>14931</v>
      </c>
      <c r="H44" s="38" t="s">
        <v>28</v>
      </c>
    </row>
    <row r="45" customFormat="false" ht="21" hidden="false" customHeight="true" outlineLevel="0" collapsed="false">
      <c r="A45" s="46" t="s">
        <v>29</v>
      </c>
      <c r="B45" s="369" t="n">
        <v>28937</v>
      </c>
      <c r="C45" s="369" t="n">
        <v>74730</v>
      </c>
      <c r="D45" s="369" t="n">
        <v>15755</v>
      </c>
      <c r="E45" s="369" t="n">
        <v>7891</v>
      </c>
      <c r="F45" s="369" t="n">
        <v>4454</v>
      </c>
      <c r="G45" s="369" t="n">
        <v>565</v>
      </c>
      <c r="H45" s="38" t="s">
        <v>30</v>
      </c>
    </row>
    <row r="46" customFormat="false" ht="21" hidden="false" customHeight="true" outlineLevel="0" collapsed="false">
      <c r="A46" s="46" t="s">
        <v>31</v>
      </c>
      <c r="B46" s="64" t="n">
        <v>35330</v>
      </c>
      <c r="C46" s="64" t="n">
        <v>48098</v>
      </c>
      <c r="D46" s="64" t="n">
        <v>17728</v>
      </c>
      <c r="E46" s="64" t="n">
        <v>20102</v>
      </c>
      <c r="F46" s="64" t="n">
        <v>5803</v>
      </c>
      <c r="G46" s="64" t="n">
        <v>3233</v>
      </c>
      <c r="H46" s="370" t="s">
        <v>32</v>
      </c>
    </row>
    <row r="47" customFormat="false" ht="21" hidden="false" customHeight="true" outlineLevel="0" collapsed="false">
      <c r="A47" s="46" t="s">
        <v>33</v>
      </c>
      <c r="B47" s="64" t="n">
        <v>48608</v>
      </c>
      <c r="C47" s="64" t="n">
        <v>88232</v>
      </c>
      <c r="D47" s="64" t="n">
        <v>50906</v>
      </c>
      <c r="E47" s="64" t="n">
        <v>44635</v>
      </c>
      <c r="F47" s="64" t="n">
        <v>28985</v>
      </c>
      <c r="G47" s="64" t="n">
        <v>26655</v>
      </c>
      <c r="H47" s="370" t="s">
        <v>34</v>
      </c>
    </row>
    <row r="48" customFormat="false" ht="21" hidden="false" customHeight="true" outlineLevel="0" collapsed="false">
      <c r="A48" s="46" t="s">
        <v>35</v>
      </c>
      <c r="B48" s="64" t="n">
        <v>29302</v>
      </c>
      <c r="C48" s="64" t="n">
        <v>49717</v>
      </c>
      <c r="D48" s="64" t="n">
        <v>32060</v>
      </c>
      <c r="E48" s="64" t="n">
        <v>20940</v>
      </c>
      <c r="F48" s="64" t="n">
        <v>9081</v>
      </c>
      <c r="G48" s="64" t="n">
        <v>5665</v>
      </c>
      <c r="H48" s="370" t="s">
        <v>36</v>
      </c>
    </row>
    <row r="49" customFormat="false" ht="21" hidden="false" customHeight="true" outlineLevel="0" collapsed="false">
      <c r="A49" s="46" t="s">
        <v>37</v>
      </c>
      <c r="B49" s="371" t="n">
        <v>86991</v>
      </c>
      <c r="C49" s="371" t="n">
        <v>239643</v>
      </c>
      <c r="D49" s="371" t="n">
        <v>116468</v>
      </c>
      <c r="E49" s="371" t="n">
        <v>90467</v>
      </c>
      <c r="F49" s="371" t="n">
        <v>53985</v>
      </c>
      <c r="G49" s="40" t="n">
        <v>18248</v>
      </c>
      <c r="H49" s="370" t="s">
        <v>38</v>
      </c>
    </row>
    <row r="50" customFormat="false" ht="21" hidden="false" customHeight="true" outlineLevel="0" collapsed="false">
      <c r="A50" s="55" t="s">
        <v>39</v>
      </c>
      <c r="B50" s="367" t="n">
        <v>41927</v>
      </c>
      <c r="C50" s="367" t="n">
        <v>63033</v>
      </c>
      <c r="D50" s="367" t="n">
        <v>32817</v>
      </c>
      <c r="E50" s="367" t="n">
        <v>20527</v>
      </c>
      <c r="F50" s="367" t="n">
        <v>12096</v>
      </c>
      <c r="G50" s="367" t="n">
        <v>8345</v>
      </c>
      <c r="H50" s="38" t="s">
        <v>40</v>
      </c>
    </row>
    <row r="51" customFormat="false" ht="21" hidden="false" customHeight="true" outlineLevel="0" collapsed="false">
      <c r="A51" s="46" t="s">
        <v>41</v>
      </c>
      <c r="B51" s="64" t="n">
        <v>53140</v>
      </c>
      <c r="C51" s="64" t="n">
        <v>73716</v>
      </c>
      <c r="D51" s="64" t="n">
        <v>32771</v>
      </c>
      <c r="E51" s="64" t="n">
        <v>20241</v>
      </c>
      <c r="F51" s="64" t="n">
        <v>8197</v>
      </c>
      <c r="G51" s="64" t="n">
        <v>5038</v>
      </c>
      <c r="H51" s="38" t="s">
        <v>42</v>
      </c>
    </row>
    <row r="52" customFormat="false" ht="21" hidden="false" customHeight="true" outlineLevel="0" collapsed="false">
      <c r="A52" s="69" t="s">
        <v>43</v>
      </c>
      <c r="B52" s="372" t="n">
        <f aca="false">SUM(B34:B51)</f>
        <v>791377.5</v>
      </c>
      <c r="C52" s="372" t="n">
        <f aca="false">SUM(C34:C51)</f>
        <v>1453324.75</v>
      </c>
      <c r="D52" s="372" t="n">
        <f aca="false">SUM(D34:D51)</f>
        <v>780480.25</v>
      </c>
      <c r="E52" s="372" t="n">
        <f aca="false">SUM(E34:E51)</f>
        <v>569467</v>
      </c>
      <c r="F52" s="372" t="n">
        <f aca="false">SUM(F34:F51)</f>
        <v>292380.5</v>
      </c>
      <c r="G52" s="372" t="n">
        <f aca="false">SUM(G34:G51)</f>
        <v>122627</v>
      </c>
      <c r="H52" s="88" t="s">
        <v>44</v>
      </c>
      <c r="I52" s="109"/>
    </row>
    <row r="53" customFormat="false" ht="21" hidden="false" customHeight="true" outlineLevel="0" collapsed="false">
      <c r="A53" s="373"/>
      <c r="B53" s="40" t="s">
        <v>548</v>
      </c>
      <c r="C53" s="40" t="s">
        <v>549</v>
      </c>
      <c r="D53" s="40" t="s">
        <v>550</v>
      </c>
      <c r="E53" s="40" t="s">
        <v>551</v>
      </c>
      <c r="F53" s="40" t="s">
        <v>552</v>
      </c>
      <c r="G53" s="40" t="s">
        <v>553</v>
      </c>
      <c r="H53" s="364"/>
      <c r="I53" s="109"/>
    </row>
    <row r="54" customFormat="false" ht="21" hidden="false" customHeight="true" outlineLevel="0" collapsed="false">
      <c r="A54" s="140"/>
      <c r="B54" s="40" t="s">
        <v>554</v>
      </c>
      <c r="C54" s="40"/>
      <c r="D54" s="40"/>
      <c r="E54" s="40"/>
      <c r="F54" s="40"/>
      <c r="G54" s="40"/>
      <c r="H54" s="365"/>
    </row>
    <row r="55" customFormat="false" ht="21" hidden="false" customHeight="true" outlineLevel="0" collapsed="false">
      <c r="B55" s="1" t="s">
        <v>51</v>
      </c>
    </row>
    <row r="56" customFormat="false" ht="21" hidden="false" customHeight="true" outlineLevel="0" collapsed="false">
      <c r="B56" s="1" t="s">
        <v>52</v>
      </c>
      <c r="D56" s="374"/>
    </row>
    <row r="64" customFormat="false" ht="21" hidden="false" customHeight="true" outlineLevel="0" collapsed="false">
      <c r="A64" s="72" t="s">
        <v>555</v>
      </c>
    </row>
    <row r="65" customFormat="false" ht="21" hidden="false" customHeight="true" outlineLevel="0" collapsed="false">
      <c r="A65" s="72" t="s">
        <v>556</v>
      </c>
    </row>
    <row r="66" customFormat="false" ht="21" hidden="false" customHeight="true" outlineLevel="0" collapsed="false">
      <c r="A66" s="75" t="s">
        <v>520</v>
      </c>
      <c r="B66" s="375" t="s">
        <v>557</v>
      </c>
      <c r="C66" s="375"/>
      <c r="D66" s="375"/>
      <c r="E66" s="375"/>
      <c r="F66" s="376" t="s">
        <v>558</v>
      </c>
      <c r="G66" s="376"/>
    </row>
    <row r="67" customFormat="false" ht="21" hidden="false" customHeight="true" outlineLevel="0" collapsed="false">
      <c r="A67" s="75"/>
      <c r="B67" s="375" t="s">
        <v>559</v>
      </c>
      <c r="C67" s="375" t="s">
        <v>560</v>
      </c>
      <c r="D67" s="377" t="s">
        <v>561</v>
      </c>
      <c r="E67" s="377" t="s">
        <v>562</v>
      </c>
      <c r="F67" s="376"/>
      <c r="G67" s="376"/>
    </row>
    <row r="68" customFormat="false" ht="21" hidden="false" customHeight="true" outlineLevel="0" collapsed="false">
      <c r="A68" s="46" t="s">
        <v>8</v>
      </c>
      <c r="B68" s="64" t="n">
        <v>63385</v>
      </c>
      <c r="C68" s="64" t="n">
        <v>445</v>
      </c>
      <c r="D68" s="64" t="n">
        <v>145418</v>
      </c>
      <c r="E68" s="64" t="n">
        <v>114</v>
      </c>
      <c r="F68" s="64" t="n">
        <v>207</v>
      </c>
      <c r="G68" s="370" t="s">
        <v>8</v>
      </c>
    </row>
    <row r="69" customFormat="false" ht="21" hidden="false" customHeight="true" outlineLevel="0" collapsed="false">
      <c r="A69" s="46" t="s">
        <v>59</v>
      </c>
      <c r="B69" s="64" t="n">
        <v>62161</v>
      </c>
      <c r="C69" s="64" t="n">
        <v>72</v>
      </c>
      <c r="D69" s="64" t="n">
        <v>0</v>
      </c>
      <c r="E69" s="64" t="n">
        <v>0</v>
      </c>
      <c r="F69" s="64" t="n">
        <v>0</v>
      </c>
      <c r="G69" s="370" t="s">
        <v>10</v>
      </c>
    </row>
    <row r="70" customFormat="false" ht="21" hidden="false" customHeight="true" outlineLevel="0" collapsed="false">
      <c r="A70" s="46" t="s">
        <v>11</v>
      </c>
      <c r="B70" s="64" t="n">
        <v>35181</v>
      </c>
      <c r="C70" s="64" t="n">
        <v>78</v>
      </c>
      <c r="D70" s="64" t="n">
        <v>225</v>
      </c>
      <c r="E70" s="64" t="n">
        <v>27</v>
      </c>
      <c r="F70" s="64" t="n">
        <v>374</v>
      </c>
      <c r="G70" s="370" t="s">
        <v>12</v>
      </c>
    </row>
    <row r="71" customFormat="false" ht="21" hidden="false" customHeight="true" outlineLevel="0" collapsed="false">
      <c r="A71" s="46" t="s">
        <v>13</v>
      </c>
      <c r="B71" s="64"/>
      <c r="C71" s="64"/>
      <c r="D71" s="64"/>
      <c r="E71" s="64"/>
      <c r="F71" s="64"/>
      <c r="G71" s="370" t="s">
        <v>14</v>
      </c>
    </row>
    <row r="72" customFormat="false" ht="21" hidden="false" customHeight="true" outlineLevel="0" collapsed="false">
      <c r="A72" s="46" t="s">
        <v>60</v>
      </c>
      <c r="B72" s="64" t="n">
        <v>77539</v>
      </c>
      <c r="C72" s="64" t="n">
        <v>286</v>
      </c>
      <c r="D72" s="64" t="n">
        <v>6100</v>
      </c>
      <c r="E72" s="64" t="n">
        <v>16</v>
      </c>
      <c r="F72" s="64" t="n">
        <v>1960</v>
      </c>
      <c r="G72" s="370" t="s">
        <v>16</v>
      </c>
    </row>
    <row r="73" customFormat="false" ht="21" hidden="false" customHeight="true" outlineLevel="0" collapsed="false">
      <c r="A73" s="46" t="s">
        <v>17</v>
      </c>
      <c r="B73" s="64" t="n">
        <v>8618</v>
      </c>
      <c r="C73" s="64" t="n">
        <v>204</v>
      </c>
      <c r="D73" s="64" t="n">
        <v>0</v>
      </c>
      <c r="E73" s="64" t="n">
        <v>100</v>
      </c>
      <c r="F73" s="64" t="n">
        <v>0</v>
      </c>
      <c r="G73" s="370" t="s">
        <v>18</v>
      </c>
    </row>
    <row r="74" customFormat="false" ht="21" hidden="false" customHeight="true" outlineLevel="0" collapsed="false">
      <c r="A74" s="46" t="s">
        <v>19</v>
      </c>
      <c r="B74" s="64" t="n">
        <v>26202</v>
      </c>
      <c r="C74" s="64" t="n">
        <v>2567</v>
      </c>
      <c r="D74" s="64" t="n">
        <v>2015</v>
      </c>
      <c r="E74" s="64" t="n">
        <v>2015</v>
      </c>
      <c r="F74" s="64" t="n">
        <v>7</v>
      </c>
      <c r="G74" s="370" t="s">
        <v>20</v>
      </c>
    </row>
    <row r="75" customFormat="false" ht="21" hidden="false" customHeight="true" outlineLevel="0" collapsed="false">
      <c r="A75" s="46" t="s">
        <v>21</v>
      </c>
      <c r="B75" s="64" t="n">
        <v>14453</v>
      </c>
      <c r="C75" s="64" t="n">
        <v>186</v>
      </c>
      <c r="D75" s="64" t="n">
        <v>82</v>
      </c>
      <c r="E75" s="64" t="n">
        <v>9</v>
      </c>
      <c r="F75" s="64" t="n">
        <v>12</v>
      </c>
      <c r="G75" s="370" t="s">
        <v>22</v>
      </c>
    </row>
    <row r="76" customFormat="false" ht="21" hidden="false" customHeight="true" outlineLevel="0" collapsed="false">
      <c r="A76" s="46" t="s">
        <v>23</v>
      </c>
      <c r="B76" s="47" t="n">
        <v>20388</v>
      </c>
      <c r="C76" s="47" t="n">
        <v>402</v>
      </c>
      <c r="D76" s="47" t="n">
        <v>0</v>
      </c>
      <c r="E76" s="64" t="n">
        <v>15</v>
      </c>
      <c r="F76" s="64" t="n">
        <v>104</v>
      </c>
      <c r="G76" s="370" t="s">
        <v>24</v>
      </c>
    </row>
    <row r="77" customFormat="false" ht="21" hidden="false" customHeight="true" outlineLevel="0" collapsed="false">
      <c r="A77" s="46" t="s">
        <v>25</v>
      </c>
      <c r="B77" s="64"/>
      <c r="C77" s="64"/>
      <c r="D77" s="64"/>
      <c r="E77" s="64"/>
      <c r="F77" s="64"/>
      <c r="G77" s="370" t="s">
        <v>26</v>
      </c>
    </row>
    <row r="78" customFormat="false" ht="21" hidden="false" customHeight="true" outlineLevel="0" collapsed="false">
      <c r="A78" s="46" t="s">
        <v>27</v>
      </c>
      <c r="B78" s="64" t="n">
        <v>37778</v>
      </c>
      <c r="C78" s="64" t="n">
        <v>185</v>
      </c>
      <c r="D78" s="64" t="n">
        <v>0</v>
      </c>
      <c r="E78" s="64" t="n">
        <v>0</v>
      </c>
      <c r="F78" s="64" t="n">
        <v>0</v>
      </c>
      <c r="G78" s="370" t="s">
        <v>28</v>
      </c>
    </row>
    <row r="79" customFormat="false" ht="21" hidden="false" customHeight="true" outlineLevel="0" collapsed="false">
      <c r="A79" s="46" t="s">
        <v>29</v>
      </c>
      <c r="B79" s="64" t="n">
        <v>17206</v>
      </c>
      <c r="C79" s="64" t="n">
        <v>24</v>
      </c>
      <c r="D79" s="64" t="n">
        <v>0</v>
      </c>
      <c r="E79" s="64" t="n">
        <v>0</v>
      </c>
      <c r="F79" s="64" t="n">
        <v>0</v>
      </c>
      <c r="G79" s="370" t="s">
        <v>30</v>
      </c>
    </row>
    <row r="80" customFormat="false" ht="21" hidden="false" customHeight="true" outlineLevel="0" collapsed="false">
      <c r="A80" s="46" t="s">
        <v>31</v>
      </c>
      <c r="B80" s="378" t="n">
        <v>181176</v>
      </c>
      <c r="C80" s="378" t="n">
        <v>2547</v>
      </c>
      <c r="D80" s="379" t="n">
        <v>232</v>
      </c>
      <c r="E80" s="64" t="n">
        <v>70</v>
      </c>
      <c r="F80" s="64" t="n">
        <v>249</v>
      </c>
      <c r="G80" s="370" t="s">
        <v>32</v>
      </c>
    </row>
    <row r="81" customFormat="false" ht="21" hidden="false" customHeight="true" outlineLevel="0" collapsed="false">
      <c r="A81" s="46" t="s">
        <v>33</v>
      </c>
      <c r="B81" s="64" t="n">
        <v>118496</v>
      </c>
      <c r="C81" s="64" t="n">
        <v>15554</v>
      </c>
      <c r="D81" s="64" t="n">
        <v>15</v>
      </c>
      <c r="E81" s="64" t="n">
        <v>1590</v>
      </c>
      <c r="F81" s="64" t="n">
        <v>0</v>
      </c>
      <c r="G81" s="370" t="s">
        <v>34</v>
      </c>
    </row>
    <row r="82" customFormat="false" ht="21" hidden="false" customHeight="true" outlineLevel="0" collapsed="false">
      <c r="A82" s="46" t="s">
        <v>35</v>
      </c>
      <c r="B82" s="64" t="n">
        <v>30606</v>
      </c>
      <c r="C82" s="64" t="n">
        <v>111</v>
      </c>
      <c r="D82" s="64" t="n">
        <v>814</v>
      </c>
      <c r="E82" s="64" t="n">
        <v>23</v>
      </c>
      <c r="F82" s="64" t="n">
        <v>1</v>
      </c>
      <c r="G82" s="370" t="s">
        <v>36</v>
      </c>
    </row>
    <row r="83" customFormat="false" ht="21" hidden="false" customHeight="true" outlineLevel="0" collapsed="false">
      <c r="A83" s="46" t="s">
        <v>37</v>
      </c>
      <c r="B83" s="380" t="n">
        <v>59592</v>
      </c>
      <c r="C83" s="47" t="n">
        <v>59592</v>
      </c>
      <c r="D83" s="168" t="n">
        <v>349</v>
      </c>
      <c r="E83" s="64" t="n">
        <v>607</v>
      </c>
      <c r="F83" s="64" t="n">
        <v>3163</v>
      </c>
      <c r="G83" s="370" t="s">
        <v>38</v>
      </c>
    </row>
    <row r="84" customFormat="false" ht="21" hidden="false" customHeight="true" outlineLevel="0" collapsed="false">
      <c r="A84" s="55" t="s">
        <v>39</v>
      </c>
      <c r="B84" s="380" t="n">
        <v>119095</v>
      </c>
      <c r="C84" s="47" t="n">
        <v>19578</v>
      </c>
      <c r="D84" s="64" t="n">
        <v>14</v>
      </c>
      <c r="E84" s="64" t="n">
        <v>10</v>
      </c>
      <c r="F84" s="64" t="n">
        <v>1</v>
      </c>
      <c r="G84" s="370" t="s">
        <v>40</v>
      </c>
    </row>
    <row r="85" customFormat="false" ht="21" hidden="false" customHeight="true" outlineLevel="0" collapsed="false">
      <c r="A85" s="46" t="s">
        <v>41</v>
      </c>
      <c r="B85" s="64" t="n">
        <v>51586</v>
      </c>
      <c r="C85" s="64" t="n">
        <v>2115</v>
      </c>
      <c r="D85" s="64" t="n">
        <v>12</v>
      </c>
      <c r="E85" s="64" t="n">
        <v>580</v>
      </c>
      <c r="F85" s="64" t="n">
        <v>27</v>
      </c>
      <c r="G85" s="370" t="s">
        <v>42</v>
      </c>
    </row>
    <row r="86" customFormat="false" ht="21" hidden="false" customHeight="true" outlineLevel="0" collapsed="false">
      <c r="A86" s="57" t="s">
        <v>43</v>
      </c>
      <c r="B86" s="60" t="n">
        <f aca="false">SUM(B68:B85)</f>
        <v>923462</v>
      </c>
      <c r="C86" s="60" t="n">
        <f aca="false">SUM(C68:C85)</f>
        <v>103946</v>
      </c>
      <c r="D86" s="60" t="n">
        <f aca="false">SUM(D68:D85)</f>
        <v>155276</v>
      </c>
      <c r="E86" s="60" t="n">
        <f aca="false">SUM(E68:E85)</f>
        <v>5176</v>
      </c>
      <c r="F86" s="60" t="n">
        <f aca="false">SUM(F68:F85)</f>
        <v>6105</v>
      </c>
      <c r="G86" s="381" t="s">
        <v>44</v>
      </c>
    </row>
    <row r="87" customFormat="false" ht="21" hidden="false" customHeight="true" outlineLevel="0" collapsed="false">
      <c r="A87" s="38" t="s">
        <v>563</v>
      </c>
      <c r="B87" s="375" t="s">
        <v>564</v>
      </c>
      <c r="C87" s="375" t="s">
        <v>565</v>
      </c>
      <c r="D87" s="377" t="s">
        <v>566</v>
      </c>
      <c r="E87" s="382" t="s">
        <v>567</v>
      </c>
      <c r="F87" s="377" t="s">
        <v>186</v>
      </c>
      <c r="G87" s="383"/>
      <c r="H87" s="384"/>
    </row>
    <row r="88" customFormat="false" ht="21" hidden="false" customHeight="true" outlineLevel="0" collapsed="false">
      <c r="A88" s="38"/>
      <c r="B88" s="375" t="s">
        <v>568</v>
      </c>
      <c r="C88" s="375"/>
      <c r="D88" s="375"/>
      <c r="E88" s="375"/>
      <c r="F88" s="377"/>
      <c r="G88" s="383"/>
    </row>
    <row r="89" customFormat="false" ht="21" hidden="false" customHeight="true" outlineLevel="0" collapsed="false">
      <c r="A89" s="1" t="s">
        <v>51</v>
      </c>
    </row>
    <row r="90" customFormat="false" ht="21" hidden="false" customHeight="true" outlineLevel="0" collapsed="false">
      <c r="A90" s="1" t="s">
        <v>52</v>
      </c>
    </row>
    <row r="92" s="72" customFormat="true" ht="21" hidden="false" customHeight="true" outlineLevel="0" collapsed="false">
      <c r="A92" s="72" t="s">
        <v>569</v>
      </c>
    </row>
    <row r="93" s="72" customFormat="true" ht="21" hidden="false" customHeight="true" outlineLevel="0" collapsed="false">
      <c r="A93" s="72" t="s">
        <v>570</v>
      </c>
    </row>
    <row r="94" customFormat="false" ht="21" hidden="false" customHeight="true" outlineLevel="0" collapsed="false">
      <c r="A94" s="75" t="s">
        <v>520</v>
      </c>
      <c r="B94" s="385" t="s">
        <v>571</v>
      </c>
      <c r="C94" s="385"/>
      <c r="D94" s="385"/>
      <c r="E94" s="385"/>
      <c r="F94" s="385"/>
      <c r="G94" s="385"/>
      <c r="H94" s="385"/>
      <c r="I94" s="38"/>
    </row>
    <row r="95" customFormat="false" ht="21" hidden="false" customHeight="true" outlineLevel="0" collapsed="false">
      <c r="A95" s="75"/>
      <c r="B95" s="57" t="s">
        <v>572</v>
      </c>
      <c r="C95" s="39" t="s">
        <v>573</v>
      </c>
      <c r="D95" s="39" t="s">
        <v>574</v>
      </c>
      <c r="E95" s="57" t="s">
        <v>575</v>
      </c>
      <c r="F95" s="57" t="s">
        <v>576</v>
      </c>
      <c r="G95" s="57" t="s">
        <v>577</v>
      </c>
      <c r="H95" s="69" t="s">
        <v>224</v>
      </c>
      <c r="I95" s="38"/>
    </row>
    <row r="96" customFormat="false" ht="21" hidden="false" customHeight="true" outlineLevel="0" collapsed="false">
      <c r="A96" s="46" t="s">
        <v>8</v>
      </c>
      <c r="B96" s="113" t="n">
        <v>17525</v>
      </c>
      <c r="C96" s="113" t="n">
        <v>3189190</v>
      </c>
      <c r="D96" s="113" t="n">
        <v>1507526</v>
      </c>
      <c r="E96" s="113" t="n">
        <v>135927</v>
      </c>
      <c r="F96" s="386"/>
      <c r="G96" s="113" t="n">
        <v>491021</v>
      </c>
      <c r="H96" s="387" t="n">
        <v>5341189</v>
      </c>
      <c r="I96" s="57" t="s">
        <v>8</v>
      </c>
    </row>
    <row r="97" customFormat="false" ht="21" hidden="false" customHeight="true" outlineLevel="0" collapsed="false">
      <c r="A97" s="46" t="s">
        <v>59</v>
      </c>
      <c r="B97" s="113" t="n">
        <v>0</v>
      </c>
      <c r="C97" s="113" t="n">
        <v>1350395</v>
      </c>
      <c r="D97" s="113" t="n">
        <v>364062</v>
      </c>
      <c r="E97" s="113" t="n">
        <v>51057</v>
      </c>
      <c r="F97" s="113" t="n">
        <v>0</v>
      </c>
      <c r="G97" s="113"/>
      <c r="H97" s="387"/>
      <c r="I97" s="38" t="s">
        <v>10</v>
      </c>
    </row>
    <row r="98" customFormat="false" ht="21" hidden="false" customHeight="true" outlineLevel="0" collapsed="false">
      <c r="A98" s="46" t="s">
        <v>11</v>
      </c>
      <c r="B98" s="113" t="n">
        <v>290795</v>
      </c>
      <c r="C98" s="113" t="n">
        <v>2139741</v>
      </c>
      <c r="D98" s="113" t="n">
        <v>1268432</v>
      </c>
      <c r="E98" s="113" t="n">
        <v>152578</v>
      </c>
      <c r="F98" s="386"/>
      <c r="G98" s="113" t="n">
        <v>370163</v>
      </c>
      <c r="H98" s="387"/>
      <c r="I98" s="38" t="s">
        <v>12</v>
      </c>
    </row>
    <row r="99" customFormat="false" ht="21" hidden="false" customHeight="true" outlineLevel="0" collapsed="false">
      <c r="A99" s="46" t="s">
        <v>13</v>
      </c>
      <c r="B99" s="113"/>
      <c r="C99" s="113"/>
      <c r="D99" s="113"/>
      <c r="E99" s="113"/>
      <c r="F99" s="388"/>
      <c r="G99" s="113"/>
      <c r="H99" s="387"/>
      <c r="I99" s="38" t="s">
        <v>14</v>
      </c>
    </row>
    <row r="100" customFormat="false" ht="21" hidden="false" customHeight="true" outlineLevel="0" collapsed="false">
      <c r="A100" s="46" t="s">
        <v>60</v>
      </c>
      <c r="B100" s="113" t="n">
        <v>7346</v>
      </c>
      <c r="C100" s="113" t="n">
        <v>606751</v>
      </c>
      <c r="D100" s="113" t="n">
        <v>218435</v>
      </c>
      <c r="E100" s="113" t="n">
        <v>4697</v>
      </c>
      <c r="F100" s="386"/>
      <c r="G100" s="388" t="n">
        <v>96405</v>
      </c>
      <c r="H100" s="387"/>
      <c r="I100" s="38" t="s">
        <v>16</v>
      </c>
    </row>
    <row r="101" customFormat="false" ht="21" hidden="false" customHeight="true" outlineLevel="0" collapsed="false">
      <c r="A101" s="46" t="s">
        <v>17</v>
      </c>
      <c r="B101" s="113" t="n">
        <v>148059</v>
      </c>
      <c r="C101" s="113" t="n">
        <v>1119781</v>
      </c>
      <c r="D101" s="113" t="n">
        <v>1408030</v>
      </c>
      <c r="E101" s="113" t="n">
        <v>8250</v>
      </c>
      <c r="F101" s="386"/>
      <c r="G101" s="113" t="n">
        <v>109627</v>
      </c>
      <c r="H101" s="387" t="n">
        <v>2765741</v>
      </c>
      <c r="I101" s="38" t="s">
        <v>18</v>
      </c>
    </row>
    <row r="102" customFormat="false" ht="21" hidden="false" customHeight="true" outlineLevel="0" collapsed="false">
      <c r="A102" s="46" t="s">
        <v>19</v>
      </c>
      <c r="B102" s="113" t="n">
        <v>33587</v>
      </c>
      <c r="C102" s="113" t="n">
        <v>1347725</v>
      </c>
      <c r="D102" s="113" t="n">
        <v>1132829</v>
      </c>
      <c r="E102" s="113" t="n">
        <v>102635</v>
      </c>
      <c r="F102" s="388" t="n">
        <v>16149</v>
      </c>
      <c r="G102" s="113" t="n">
        <v>676268</v>
      </c>
      <c r="H102" s="387" t="n">
        <v>3309193</v>
      </c>
      <c r="I102" s="38" t="s">
        <v>20</v>
      </c>
    </row>
    <row r="103" customFormat="false" ht="21" hidden="false" customHeight="true" outlineLevel="0" collapsed="false">
      <c r="A103" s="46" t="s">
        <v>21</v>
      </c>
      <c r="B103" s="113" t="n">
        <v>0</v>
      </c>
      <c r="C103" s="113" t="n">
        <v>676043</v>
      </c>
      <c r="D103" s="113" t="n">
        <v>543443</v>
      </c>
      <c r="E103" s="113" t="n">
        <v>75456</v>
      </c>
      <c r="F103" s="386"/>
      <c r="G103" s="388" t="n">
        <v>125416</v>
      </c>
      <c r="H103" s="387"/>
      <c r="I103" s="38" t="s">
        <v>22</v>
      </c>
    </row>
    <row r="104" customFormat="false" ht="21" hidden="false" customHeight="true" outlineLevel="0" collapsed="false">
      <c r="A104" s="46" t="s">
        <v>23</v>
      </c>
      <c r="B104" s="113" t="n">
        <v>137005</v>
      </c>
      <c r="C104" s="113" t="n">
        <v>803297</v>
      </c>
      <c r="D104" s="113" t="n">
        <v>433627</v>
      </c>
      <c r="E104" s="113" t="n">
        <v>58172</v>
      </c>
      <c r="F104" s="386"/>
      <c r="G104" s="388" t="n">
        <v>42850</v>
      </c>
      <c r="H104" s="387"/>
      <c r="I104" s="38" t="s">
        <v>24</v>
      </c>
    </row>
    <row r="105" customFormat="false" ht="21" hidden="false" customHeight="true" outlineLevel="0" collapsed="false">
      <c r="A105" s="46" t="s">
        <v>25</v>
      </c>
      <c r="B105" s="113"/>
      <c r="C105" s="113"/>
      <c r="D105" s="113"/>
      <c r="E105" s="113"/>
      <c r="F105" s="388"/>
      <c r="G105" s="113"/>
      <c r="H105" s="387"/>
      <c r="I105" s="38" t="s">
        <v>26</v>
      </c>
    </row>
    <row r="106" customFormat="false" ht="21" hidden="false" customHeight="true" outlineLevel="0" collapsed="false">
      <c r="A106" s="46" t="s">
        <v>27</v>
      </c>
      <c r="B106" s="113" t="n">
        <v>729514</v>
      </c>
      <c r="C106" s="113" t="n">
        <v>1200895</v>
      </c>
      <c r="D106" s="113" t="n">
        <v>1372535</v>
      </c>
      <c r="E106" s="113" t="n">
        <v>141332</v>
      </c>
      <c r="F106" s="386"/>
      <c r="G106" s="388" t="n">
        <v>297692</v>
      </c>
      <c r="H106" s="387"/>
      <c r="I106" s="38" t="s">
        <v>28</v>
      </c>
    </row>
    <row r="107" customFormat="false" ht="21" hidden="false" customHeight="true" outlineLevel="0" collapsed="false">
      <c r="A107" s="46" t="s">
        <v>29</v>
      </c>
      <c r="B107" s="113" t="n">
        <v>194239</v>
      </c>
      <c r="C107" s="113" t="n">
        <v>261787</v>
      </c>
      <c r="D107" s="113" t="n">
        <v>265649</v>
      </c>
      <c r="E107" s="113" t="n">
        <v>22904</v>
      </c>
      <c r="F107" s="388" t="n">
        <v>44922</v>
      </c>
      <c r="G107" s="113" t="n">
        <v>750294</v>
      </c>
      <c r="H107" s="387"/>
      <c r="I107" s="38" t="s">
        <v>30</v>
      </c>
    </row>
    <row r="108" customFormat="false" ht="21" hidden="false" customHeight="true" outlineLevel="0" collapsed="false">
      <c r="A108" s="46" t="s">
        <v>31</v>
      </c>
      <c r="B108" s="113" t="n">
        <v>149728</v>
      </c>
      <c r="C108" s="389" t="n">
        <v>790286</v>
      </c>
      <c r="D108" s="389" t="n">
        <v>366689</v>
      </c>
      <c r="E108" s="389" t="n">
        <v>323195</v>
      </c>
      <c r="F108" s="386"/>
      <c r="G108" s="113" t="n">
        <v>363956</v>
      </c>
      <c r="H108" s="387"/>
      <c r="I108" s="38" t="s">
        <v>32</v>
      </c>
    </row>
    <row r="109" customFormat="false" ht="21" hidden="false" customHeight="true" outlineLevel="0" collapsed="false">
      <c r="A109" s="46" t="s">
        <v>33</v>
      </c>
      <c r="B109" s="113" t="n">
        <v>1560</v>
      </c>
      <c r="C109" s="113" t="n">
        <v>1677415</v>
      </c>
      <c r="D109" s="113" t="n">
        <v>282546</v>
      </c>
      <c r="E109" s="113" t="n">
        <v>35590</v>
      </c>
      <c r="F109" s="386"/>
      <c r="G109" s="113" t="n">
        <v>100862</v>
      </c>
      <c r="H109" s="387"/>
      <c r="I109" s="38" t="s">
        <v>34</v>
      </c>
    </row>
    <row r="110" customFormat="false" ht="21" hidden="false" customHeight="true" outlineLevel="0" collapsed="false">
      <c r="A110" s="46" t="s">
        <v>35</v>
      </c>
      <c r="B110" s="113" t="n">
        <v>18025</v>
      </c>
      <c r="C110" s="113" t="n">
        <v>707170</v>
      </c>
      <c r="D110" s="113" t="n">
        <v>451117</v>
      </c>
      <c r="E110" s="113" t="n">
        <v>28108</v>
      </c>
      <c r="F110" s="386"/>
      <c r="G110" s="113" t="n">
        <v>100964</v>
      </c>
      <c r="H110" s="387"/>
      <c r="I110" s="38" t="s">
        <v>36</v>
      </c>
    </row>
    <row r="111" customFormat="false" ht="21" hidden="false" customHeight="true" outlineLevel="0" collapsed="false">
      <c r="A111" s="46" t="s">
        <v>37</v>
      </c>
      <c r="B111" s="388" t="n">
        <v>144108</v>
      </c>
      <c r="C111" s="388" t="n">
        <v>2199169</v>
      </c>
      <c r="D111" s="388" t="n">
        <v>1306139</v>
      </c>
      <c r="E111" s="388" t="n">
        <v>113289</v>
      </c>
      <c r="F111" s="386"/>
      <c r="G111" s="388" t="n">
        <v>275176</v>
      </c>
      <c r="H111" s="390" t="n">
        <v>3613723</v>
      </c>
      <c r="I111" s="38" t="s">
        <v>38</v>
      </c>
    </row>
    <row r="112" customFormat="false" ht="21" hidden="false" customHeight="true" outlineLevel="0" collapsed="false">
      <c r="A112" s="55" t="s">
        <v>39</v>
      </c>
      <c r="B112" s="113" t="n">
        <v>598826</v>
      </c>
      <c r="C112" s="113" t="n">
        <v>660402</v>
      </c>
      <c r="D112" s="113" t="n">
        <v>673225</v>
      </c>
      <c r="E112" s="113" t="n">
        <v>376308</v>
      </c>
      <c r="F112" s="386"/>
      <c r="G112" s="113" t="n">
        <v>122435</v>
      </c>
      <c r="H112" s="387" t="n">
        <v>2328100</v>
      </c>
      <c r="I112" s="38" t="s">
        <v>40</v>
      </c>
    </row>
    <row r="113" customFormat="false" ht="21" hidden="false" customHeight="true" outlineLevel="0" collapsed="false">
      <c r="A113" s="46" t="s">
        <v>41</v>
      </c>
      <c r="B113" s="113" t="n">
        <v>294701</v>
      </c>
      <c r="C113" s="113" t="n">
        <v>931950</v>
      </c>
      <c r="D113" s="113" t="n">
        <v>502548</v>
      </c>
      <c r="E113" s="113" t="n">
        <v>57477</v>
      </c>
      <c r="F113" s="386"/>
      <c r="G113" s="386" t="n">
        <v>122731</v>
      </c>
      <c r="H113" s="387" t="n">
        <v>1909407</v>
      </c>
      <c r="I113" s="38" t="s">
        <v>42</v>
      </c>
    </row>
    <row r="114" customFormat="false" ht="21" hidden="false" customHeight="true" outlineLevel="0" collapsed="false">
      <c r="A114" s="69" t="s">
        <v>43</v>
      </c>
      <c r="B114" s="391" t="n">
        <f aca="false">SUM(B96:B113)</f>
        <v>2765018</v>
      </c>
      <c r="C114" s="391" t="n">
        <f aca="false">SUM(C96:C113)</f>
        <v>19661997</v>
      </c>
      <c r="D114" s="391" t="n">
        <f aca="false">SUM(D96:D113)</f>
        <v>12096832</v>
      </c>
      <c r="E114" s="391" t="n">
        <f aca="false">SUM(E96:E113)</f>
        <v>1686975</v>
      </c>
      <c r="F114" s="391" t="n">
        <f aca="false">SUM(F96:F113)</f>
        <v>61071</v>
      </c>
      <c r="G114" s="391" t="n">
        <f aca="false">SUM(G96:G113)</f>
        <v>4045860</v>
      </c>
      <c r="H114" s="387" t="n">
        <f aca="false">B114+C114+D114+E114+F114+G114</f>
        <v>40317753</v>
      </c>
      <c r="I114" s="88" t="s">
        <v>44</v>
      </c>
    </row>
    <row r="115" s="72" customFormat="true" ht="21" hidden="false" customHeight="true" outlineLevel="0" collapsed="false">
      <c r="A115" s="57"/>
      <c r="B115" s="57" t="s">
        <v>578</v>
      </c>
      <c r="C115" s="39" t="s">
        <v>579</v>
      </c>
      <c r="D115" s="39" t="s">
        <v>580</v>
      </c>
      <c r="E115" s="75" t="s">
        <v>581</v>
      </c>
      <c r="F115" s="75" t="s">
        <v>582</v>
      </c>
      <c r="G115" s="75" t="s">
        <v>186</v>
      </c>
      <c r="H115" s="392" t="s">
        <v>228</v>
      </c>
      <c r="I115" s="57"/>
    </row>
    <row r="116" customFormat="false" ht="21" hidden="false" customHeight="true" outlineLevel="0" collapsed="false">
      <c r="B116" s="60" t="s">
        <v>583</v>
      </c>
      <c r="C116" s="60"/>
      <c r="D116" s="60"/>
      <c r="E116" s="60"/>
      <c r="F116" s="60"/>
      <c r="G116" s="60"/>
      <c r="H116" s="60"/>
    </row>
    <row r="117" customFormat="false" ht="21" hidden="false" customHeight="true" outlineLevel="0" collapsed="false">
      <c r="B117" s="1" t="s">
        <v>51</v>
      </c>
      <c r="C117" s="393"/>
      <c r="D117" s="393"/>
      <c r="E117" s="393"/>
      <c r="F117" s="393"/>
      <c r="G117" s="393"/>
      <c r="H117" s="393"/>
    </row>
    <row r="118" customFormat="false" ht="21" hidden="false" customHeight="true" outlineLevel="0" collapsed="false">
      <c r="B118" s="1" t="s">
        <v>52</v>
      </c>
      <c r="C118" s="393"/>
      <c r="D118" s="393"/>
      <c r="E118" s="393"/>
      <c r="F118" s="393"/>
      <c r="G118" s="393"/>
      <c r="H118" s="393"/>
    </row>
    <row r="119" customFormat="false" ht="21" hidden="false" customHeight="true" outlineLevel="0" collapsed="false">
      <c r="B119" s="393"/>
      <c r="C119" s="393"/>
      <c r="D119" s="393"/>
      <c r="E119" s="393"/>
      <c r="F119" s="393"/>
      <c r="G119" s="393"/>
      <c r="H119" s="393"/>
    </row>
    <row r="120" customFormat="false" ht="21" hidden="false" customHeight="true" outlineLevel="0" collapsed="false">
      <c r="B120" s="393"/>
      <c r="C120" s="393"/>
      <c r="D120" s="393"/>
      <c r="E120" s="393"/>
      <c r="F120" s="393"/>
      <c r="G120" s="393"/>
      <c r="H120" s="393"/>
    </row>
    <row r="121" customFormat="false" ht="21" hidden="false" customHeight="true" outlineLevel="0" collapsed="false">
      <c r="B121" s="393"/>
      <c r="C121" s="393"/>
      <c r="D121" s="393"/>
      <c r="E121" s="393"/>
      <c r="F121" s="393"/>
      <c r="G121" s="393"/>
      <c r="H121" s="393"/>
    </row>
    <row r="122" s="72" customFormat="true" ht="21" hidden="false" customHeight="true" outlineLevel="0" collapsed="false">
      <c r="A122" s="72" t="s">
        <v>584</v>
      </c>
    </row>
    <row r="123" s="72" customFormat="true" ht="21" hidden="false" customHeight="true" outlineLevel="0" collapsed="false">
      <c r="A123" s="72" t="s">
        <v>585</v>
      </c>
    </row>
    <row r="124" s="106" customFormat="true" ht="21" hidden="false" customHeight="true" outlineLevel="0" collapsed="false">
      <c r="A124" s="65" t="s">
        <v>520</v>
      </c>
      <c r="B124" s="75" t="s">
        <v>586</v>
      </c>
      <c r="C124" s="75" t="s">
        <v>587</v>
      </c>
      <c r="D124" s="394" t="s">
        <v>588</v>
      </c>
      <c r="E124" s="75" t="s">
        <v>589</v>
      </c>
      <c r="F124" s="394" t="s">
        <v>590</v>
      </c>
      <c r="G124" s="394" t="s">
        <v>591</v>
      </c>
      <c r="H124" s="75" t="s">
        <v>592</v>
      </c>
    </row>
    <row r="125" customFormat="false" ht="21" hidden="false" customHeight="true" outlineLevel="0" collapsed="false">
      <c r="A125" s="46" t="s">
        <v>8</v>
      </c>
      <c r="B125" s="108" t="n">
        <v>0</v>
      </c>
      <c r="C125" s="108" t="n">
        <v>5670</v>
      </c>
      <c r="D125" s="108" t="n">
        <v>0</v>
      </c>
      <c r="E125" s="108" t="n">
        <v>526489</v>
      </c>
      <c r="F125" s="108" t="n">
        <v>527661</v>
      </c>
      <c r="G125" s="108" t="n">
        <v>659397</v>
      </c>
      <c r="H125" s="108" t="n">
        <v>2094500</v>
      </c>
      <c r="I125" s="38" t="s">
        <v>8</v>
      </c>
    </row>
    <row r="126" customFormat="false" ht="21" hidden="false" customHeight="true" outlineLevel="0" collapsed="false">
      <c r="A126" s="46" t="s">
        <v>59</v>
      </c>
      <c r="B126" s="108" t="n">
        <v>0</v>
      </c>
      <c r="C126" s="108" t="n">
        <v>0</v>
      </c>
      <c r="D126" s="108" t="n">
        <v>0</v>
      </c>
      <c r="E126" s="108" t="n">
        <v>731361</v>
      </c>
      <c r="F126" s="108" t="n">
        <v>475520</v>
      </c>
      <c r="G126" s="108" t="n">
        <v>739413</v>
      </c>
      <c r="H126" s="108"/>
      <c r="I126" s="38" t="s">
        <v>10</v>
      </c>
    </row>
    <row r="127" customFormat="false" ht="21" hidden="false" customHeight="true" outlineLevel="0" collapsed="false">
      <c r="A127" s="46" t="s">
        <v>11</v>
      </c>
      <c r="B127" s="108" t="n">
        <v>22300</v>
      </c>
      <c r="C127" s="108" t="n">
        <v>75170</v>
      </c>
      <c r="D127" s="108" t="n">
        <v>116336</v>
      </c>
      <c r="E127" s="108" t="n">
        <v>702378</v>
      </c>
      <c r="F127" s="108" t="n">
        <v>255500</v>
      </c>
      <c r="G127" s="108" t="n">
        <v>380582</v>
      </c>
      <c r="H127" s="108" t="n">
        <v>1090355</v>
      </c>
      <c r="I127" s="38" t="s">
        <v>12</v>
      </c>
    </row>
    <row r="128" customFormat="false" ht="21" hidden="false" customHeight="true" outlineLevel="0" collapsed="false">
      <c r="A128" s="46" t="s">
        <v>13</v>
      </c>
      <c r="B128" s="108"/>
      <c r="C128" s="108"/>
      <c r="D128" s="108"/>
      <c r="E128" s="108"/>
      <c r="F128" s="108"/>
      <c r="G128" s="108"/>
      <c r="H128" s="108"/>
      <c r="I128" s="38" t="s">
        <v>14</v>
      </c>
    </row>
    <row r="129" customFormat="false" ht="21" hidden="false" customHeight="true" outlineLevel="0" collapsed="false">
      <c r="A129" s="46" t="s">
        <v>60</v>
      </c>
      <c r="B129" s="108" t="n">
        <v>0</v>
      </c>
      <c r="C129" s="108" t="n">
        <v>16299</v>
      </c>
      <c r="D129" s="108" t="n">
        <v>1700</v>
      </c>
      <c r="E129" s="108" t="n">
        <v>202694</v>
      </c>
      <c r="F129" s="108" t="n">
        <v>219165</v>
      </c>
      <c r="G129" s="108" t="n">
        <v>155844</v>
      </c>
      <c r="H129" s="108" t="n">
        <v>201934</v>
      </c>
      <c r="I129" s="38" t="s">
        <v>16</v>
      </c>
    </row>
    <row r="130" customFormat="false" ht="21" hidden="false" customHeight="true" outlineLevel="0" collapsed="false">
      <c r="A130" s="46" t="s">
        <v>17</v>
      </c>
      <c r="B130" s="108" t="n">
        <v>4374</v>
      </c>
      <c r="C130" s="108" t="n">
        <v>252248</v>
      </c>
      <c r="D130" s="108" t="n">
        <v>820</v>
      </c>
      <c r="E130" s="108" t="n">
        <v>346909</v>
      </c>
      <c r="F130" s="108" t="n">
        <v>346909</v>
      </c>
      <c r="G130" s="108" t="n">
        <v>194568</v>
      </c>
      <c r="H130" s="108" t="n">
        <v>619100</v>
      </c>
      <c r="I130" s="38" t="s">
        <v>18</v>
      </c>
    </row>
    <row r="131" customFormat="false" ht="21" hidden="false" customHeight="true" outlineLevel="0" collapsed="false">
      <c r="A131" s="46" t="s">
        <v>19</v>
      </c>
      <c r="B131" s="108"/>
      <c r="C131" s="108" t="n">
        <v>506678</v>
      </c>
      <c r="D131" s="108" t="n">
        <v>506678</v>
      </c>
      <c r="E131" s="108" t="n">
        <v>344433</v>
      </c>
      <c r="F131" s="108" t="n">
        <v>701994</v>
      </c>
      <c r="G131" s="108" t="n">
        <v>632347</v>
      </c>
      <c r="H131" s="108" t="n">
        <v>784676</v>
      </c>
      <c r="I131" s="38" t="s">
        <v>20</v>
      </c>
    </row>
    <row r="132" customFormat="false" ht="21" hidden="false" customHeight="true" outlineLevel="0" collapsed="false">
      <c r="A132" s="46" t="s">
        <v>21</v>
      </c>
      <c r="B132" s="108" t="n">
        <v>173983</v>
      </c>
      <c r="C132" s="108" t="n">
        <v>9967</v>
      </c>
      <c r="D132" s="108" t="n">
        <v>16663</v>
      </c>
      <c r="E132" s="108" t="n">
        <v>260907</v>
      </c>
      <c r="F132" s="108" t="n">
        <v>404470</v>
      </c>
      <c r="G132" s="108" t="n">
        <v>291961</v>
      </c>
      <c r="H132" s="108" t="n">
        <v>1517773</v>
      </c>
      <c r="I132" s="38" t="s">
        <v>22</v>
      </c>
    </row>
    <row r="133" customFormat="false" ht="21" hidden="false" customHeight="true" outlineLevel="0" collapsed="false">
      <c r="A133" s="46" t="s">
        <v>23</v>
      </c>
      <c r="B133" s="113" t="n">
        <v>0</v>
      </c>
      <c r="C133" s="113" t="n">
        <v>125064</v>
      </c>
      <c r="D133" s="113" t="n">
        <v>13564</v>
      </c>
      <c r="E133" s="113" t="n">
        <v>219316</v>
      </c>
      <c r="F133" s="113" t="n">
        <v>353354</v>
      </c>
      <c r="G133" s="113" t="n">
        <v>206076</v>
      </c>
      <c r="H133" s="113" t="n">
        <v>722926</v>
      </c>
      <c r="I133" s="38" t="s">
        <v>24</v>
      </c>
    </row>
    <row r="134" customFormat="false" ht="21" hidden="false" customHeight="true" outlineLevel="0" collapsed="false">
      <c r="A134" s="46" t="s">
        <v>25</v>
      </c>
      <c r="B134" s="108"/>
      <c r="C134" s="108"/>
      <c r="D134" s="108"/>
      <c r="E134" s="108"/>
      <c r="F134" s="108"/>
      <c r="G134" s="108"/>
      <c r="H134" s="108"/>
      <c r="I134" s="38" t="s">
        <v>26</v>
      </c>
    </row>
    <row r="135" customFormat="false" ht="21" hidden="false" customHeight="true" outlineLevel="0" collapsed="false">
      <c r="A135" s="46" t="s">
        <v>27</v>
      </c>
      <c r="B135" s="108" t="n">
        <v>0</v>
      </c>
      <c r="C135" s="108" t="n">
        <v>95934</v>
      </c>
      <c r="D135" s="108" t="n">
        <v>95934</v>
      </c>
      <c r="E135" s="108" t="n">
        <v>514278</v>
      </c>
      <c r="F135" s="108" t="n">
        <v>273015</v>
      </c>
      <c r="G135" s="108" t="n">
        <v>367606</v>
      </c>
      <c r="H135" s="108" t="n">
        <v>469085</v>
      </c>
      <c r="I135" s="38" t="s">
        <v>28</v>
      </c>
    </row>
    <row r="136" customFormat="false" ht="21" hidden="false" customHeight="true" outlineLevel="0" collapsed="false">
      <c r="A136" s="46" t="s">
        <v>29</v>
      </c>
      <c r="B136" s="108" t="n">
        <v>0</v>
      </c>
      <c r="C136" s="108" t="n">
        <v>203538</v>
      </c>
      <c r="D136" s="108" t="n">
        <v>97988</v>
      </c>
      <c r="E136" s="108" t="n">
        <v>110369</v>
      </c>
      <c r="F136" s="108" t="n">
        <v>100600</v>
      </c>
      <c r="G136" s="108" t="n">
        <v>189790</v>
      </c>
      <c r="H136" s="108" t="n">
        <v>331078</v>
      </c>
      <c r="I136" s="38" t="s">
        <v>30</v>
      </c>
    </row>
    <row r="137" customFormat="false" ht="21" hidden="false" customHeight="true" outlineLevel="0" collapsed="false">
      <c r="A137" s="46" t="s">
        <v>31</v>
      </c>
      <c r="B137" s="108" t="n">
        <v>37367</v>
      </c>
      <c r="C137" s="108" t="n">
        <v>1240</v>
      </c>
      <c r="D137" s="108" t="n">
        <v>1800</v>
      </c>
      <c r="E137" s="389" t="n">
        <v>229522</v>
      </c>
      <c r="F137" s="389" t="n">
        <v>336869</v>
      </c>
      <c r="G137" s="389" t="n">
        <v>516487</v>
      </c>
      <c r="H137" s="108" t="n">
        <v>931635</v>
      </c>
      <c r="I137" s="38" t="s">
        <v>32</v>
      </c>
    </row>
    <row r="138" customFormat="false" ht="21" hidden="false" customHeight="true" outlineLevel="0" collapsed="false">
      <c r="A138" s="46" t="s">
        <v>33</v>
      </c>
      <c r="B138" s="108" t="n">
        <v>132033</v>
      </c>
      <c r="C138" s="108" t="n">
        <v>0</v>
      </c>
      <c r="D138" s="108" t="n">
        <v>0</v>
      </c>
      <c r="E138" s="108" t="n">
        <v>394497</v>
      </c>
      <c r="F138" s="108" t="n">
        <v>102750</v>
      </c>
      <c r="G138" s="108" t="n">
        <v>307947</v>
      </c>
      <c r="H138" s="108" t="n">
        <v>1084456</v>
      </c>
      <c r="I138" s="38" t="s">
        <v>34</v>
      </c>
    </row>
    <row r="139" customFormat="false" ht="21" hidden="false" customHeight="true" outlineLevel="0" collapsed="false">
      <c r="A139" s="46" t="s">
        <v>35</v>
      </c>
      <c r="B139" s="395" t="n">
        <v>8239</v>
      </c>
      <c r="C139" s="395" t="n">
        <v>0</v>
      </c>
      <c r="D139" s="395" t="n">
        <v>0</v>
      </c>
      <c r="E139" s="395" t="n">
        <v>270046</v>
      </c>
      <c r="F139" s="395" t="n">
        <v>170492</v>
      </c>
      <c r="G139" s="395" t="n">
        <v>400657</v>
      </c>
      <c r="H139" s="395" t="n">
        <v>455735</v>
      </c>
      <c r="I139" s="38" t="s">
        <v>36</v>
      </c>
    </row>
    <row r="140" customFormat="false" ht="21" hidden="false" customHeight="true" outlineLevel="0" collapsed="false">
      <c r="A140" s="46" t="s">
        <v>37</v>
      </c>
      <c r="B140" s="388" t="n">
        <v>0</v>
      </c>
      <c r="C140" s="388" t="n">
        <v>0</v>
      </c>
      <c r="D140" s="388" t="n">
        <v>0</v>
      </c>
      <c r="E140" s="388" t="n">
        <v>643289</v>
      </c>
      <c r="F140" s="388" t="n">
        <v>569822</v>
      </c>
      <c r="G140" s="388" t="n">
        <v>255415</v>
      </c>
      <c r="H140" s="388" t="n">
        <v>1341946</v>
      </c>
      <c r="I140" s="370" t="s">
        <v>38</v>
      </c>
    </row>
    <row r="141" customFormat="false" ht="21" hidden="false" customHeight="true" outlineLevel="0" collapsed="false">
      <c r="A141" s="55" t="s">
        <v>39</v>
      </c>
      <c r="B141" s="396" t="n">
        <v>0</v>
      </c>
      <c r="C141" s="396" t="n">
        <v>309253</v>
      </c>
      <c r="D141" s="396" t="n">
        <v>168570</v>
      </c>
      <c r="E141" s="396" t="n">
        <v>349505</v>
      </c>
      <c r="F141" s="396" t="n">
        <v>314416</v>
      </c>
      <c r="G141" s="396" t="n">
        <v>334396</v>
      </c>
      <c r="H141" s="396" t="n">
        <v>578798</v>
      </c>
      <c r="I141" s="38" t="s">
        <v>40</v>
      </c>
    </row>
    <row r="142" customFormat="false" ht="21" hidden="false" customHeight="true" outlineLevel="0" collapsed="false">
      <c r="A142" s="46" t="s">
        <v>41</v>
      </c>
      <c r="B142" s="108" t="n">
        <v>0</v>
      </c>
      <c r="C142" s="108" t="n">
        <v>394299</v>
      </c>
      <c r="D142" s="108" t="n">
        <v>135250</v>
      </c>
      <c r="E142" s="108" t="n">
        <v>227875</v>
      </c>
      <c r="F142" s="108" t="n">
        <v>219482</v>
      </c>
      <c r="G142" s="108" t="n">
        <v>362930</v>
      </c>
      <c r="H142" s="386" t="n">
        <v>970602</v>
      </c>
      <c r="I142" s="38" t="s">
        <v>42</v>
      </c>
    </row>
    <row r="143" customFormat="false" ht="21" hidden="false" customHeight="true" outlineLevel="0" collapsed="false">
      <c r="A143" s="38" t="s">
        <v>43</v>
      </c>
      <c r="B143" s="372" t="n">
        <f aca="false">SUM(B125:B142)</f>
        <v>378296</v>
      </c>
      <c r="C143" s="372" t="n">
        <f aca="false">SUM(C125:C142)</f>
        <v>1995360</v>
      </c>
      <c r="D143" s="372" t="n">
        <f aca="false">SUM(D125:D142)</f>
        <v>1155303</v>
      </c>
      <c r="E143" s="372" t="n">
        <f aca="false">SUM(E125:E142)</f>
        <v>6073868</v>
      </c>
      <c r="F143" s="372" t="n">
        <f aca="false">SUM(F125:F142)</f>
        <v>5372019</v>
      </c>
      <c r="G143" s="372" t="n">
        <f aca="false">SUM(G125:G142)</f>
        <v>5995416</v>
      </c>
      <c r="H143" s="372" t="n">
        <f aca="false">SUM(H125:H142)</f>
        <v>13194599</v>
      </c>
      <c r="I143" s="88" t="s">
        <v>44</v>
      </c>
    </row>
    <row r="144" customFormat="false" ht="21" hidden="false" customHeight="true" outlineLevel="0" collapsed="false">
      <c r="A144" s="38"/>
      <c r="B144" s="65" t="s">
        <v>593</v>
      </c>
      <c r="C144" s="65" t="s">
        <v>594</v>
      </c>
      <c r="D144" s="107" t="s">
        <v>595</v>
      </c>
      <c r="E144" s="65" t="s">
        <v>596</v>
      </c>
      <c r="F144" s="107" t="s">
        <v>597</v>
      </c>
      <c r="G144" s="65" t="s">
        <v>598</v>
      </c>
      <c r="H144" s="60" t="s">
        <v>186</v>
      </c>
    </row>
    <row r="145" customFormat="false" ht="21" hidden="false" customHeight="true" outlineLevel="0" collapsed="false">
      <c r="B145" s="38"/>
      <c r="C145" s="38"/>
      <c r="D145" s="38"/>
      <c r="E145" s="38"/>
      <c r="F145" s="38"/>
      <c r="G145" s="38"/>
      <c r="H145" s="38"/>
    </row>
    <row r="146" customFormat="false" ht="21" hidden="false" customHeight="true" outlineLevel="0" collapsed="false">
      <c r="A146" s="1" t="s">
        <v>51</v>
      </c>
    </row>
    <row r="147" customFormat="false" ht="21" hidden="false" customHeight="true" outlineLevel="0" collapsed="false">
      <c r="A147" s="1" t="s">
        <v>52</v>
      </c>
    </row>
    <row r="149" s="72" customFormat="true" ht="21" hidden="false" customHeight="true" outlineLevel="0" collapsed="false">
      <c r="A149" s="72" t="s">
        <v>599</v>
      </c>
    </row>
    <row r="150" s="72" customFormat="true" ht="21" hidden="false" customHeight="true" outlineLevel="0" collapsed="false">
      <c r="A150" s="72" t="s">
        <v>600</v>
      </c>
    </row>
    <row r="151" customFormat="false" ht="21" hidden="false" customHeight="true" outlineLevel="0" collapsed="false">
      <c r="A151" s="57" t="s">
        <v>520</v>
      </c>
      <c r="B151" s="60" t="s">
        <v>601</v>
      </c>
      <c r="C151" s="60" t="s">
        <v>602</v>
      </c>
      <c r="D151" s="60" t="s">
        <v>603</v>
      </c>
      <c r="E151" s="60" t="s">
        <v>604</v>
      </c>
      <c r="F151" s="60" t="s">
        <v>605</v>
      </c>
      <c r="G151" s="60" t="s">
        <v>606</v>
      </c>
      <c r="H151" s="60" t="s">
        <v>607</v>
      </c>
      <c r="I151" s="60" t="s">
        <v>608</v>
      </c>
    </row>
    <row r="152" customFormat="false" ht="21" hidden="false" customHeight="true" outlineLevel="0" collapsed="false">
      <c r="A152" s="46" t="s">
        <v>8</v>
      </c>
      <c r="B152" s="97" t="n">
        <v>528635</v>
      </c>
      <c r="C152" s="97" t="n">
        <v>225468</v>
      </c>
      <c r="D152" s="97" t="n">
        <v>348562</v>
      </c>
      <c r="E152" s="97" t="n">
        <v>22820</v>
      </c>
      <c r="F152" s="97" t="n">
        <v>3744</v>
      </c>
      <c r="G152" s="97" t="n">
        <v>63220</v>
      </c>
      <c r="H152" s="97" t="n">
        <v>625</v>
      </c>
      <c r="I152" s="97" t="n">
        <v>577200</v>
      </c>
      <c r="J152" s="38" t="s">
        <v>8</v>
      </c>
    </row>
    <row r="153" customFormat="false" ht="21" hidden="false" customHeight="true" outlineLevel="0" collapsed="false">
      <c r="A153" s="46" t="s">
        <v>59</v>
      </c>
      <c r="B153" s="97" t="n">
        <v>15680</v>
      </c>
      <c r="C153" s="97" t="n">
        <v>400</v>
      </c>
      <c r="D153" s="97" t="n">
        <v>400</v>
      </c>
      <c r="E153" s="97" t="n">
        <v>4950</v>
      </c>
      <c r="F153" s="97" t="n">
        <v>14180</v>
      </c>
      <c r="G153" s="97" t="n">
        <v>150</v>
      </c>
      <c r="H153" s="97" t="n">
        <v>185</v>
      </c>
      <c r="I153" s="97" t="n">
        <v>49554</v>
      </c>
      <c r="J153" s="38" t="s">
        <v>10</v>
      </c>
    </row>
    <row r="154" customFormat="false" ht="21" hidden="false" customHeight="true" outlineLevel="0" collapsed="false">
      <c r="A154" s="46" t="s">
        <v>11</v>
      </c>
      <c r="B154" s="97" t="n">
        <v>196232</v>
      </c>
      <c r="C154" s="97" t="n">
        <v>117488</v>
      </c>
      <c r="D154" s="97" t="n">
        <v>147481</v>
      </c>
      <c r="E154" s="97" t="n">
        <v>11136</v>
      </c>
      <c r="F154" s="97" t="n">
        <v>4995</v>
      </c>
      <c r="G154" s="97" t="n">
        <v>12247</v>
      </c>
      <c r="H154" s="97" t="n">
        <v>34849</v>
      </c>
      <c r="I154" s="97" t="n">
        <v>167678</v>
      </c>
      <c r="J154" s="38" t="s">
        <v>12</v>
      </c>
    </row>
    <row r="155" customFormat="false" ht="21" hidden="false" customHeight="true" outlineLevel="0" collapsed="false">
      <c r="A155" s="46" t="s">
        <v>13</v>
      </c>
      <c r="B155" s="97"/>
      <c r="C155" s="97"/>
      <c r="D155" s="97"/>
      <c r="E155" s="97"/>
      <c r="F155" s="97"/>
      <c r="G155" s="97"/>
      <c r="H155" s="97"/>
      <c r="I155" s="97"/>
      <c r="J155" s="38" t="s">
        <v>14</v>
      </c>
    </row>
    <row r="156" customFormat="false" ht="21" hidden="false" customHeight="true" outlineLevel="0" collapsed="false">
      <c r="A156" s="46" t="s">
        <v>60</v>
      </c>
      <c r="B156" s="97" t="n">
        <v>45869</v>
      </c>
      <c r="C156" s="97" t="n">
        <v>3542</v>
      </c>
      <c r="D156" s="97" t="n">
        <v>34773</v>
      </c>
      <c r="E156" s="97" t="n">
        <v>953</v>
      </c>
      <c r="F156" s="97" t="n">
        <v>6</v>
      </c>
      <c r="G156" s="97" t="n">
        <v>2480</v>
      </c>
      <c r="H156" s="97" t="n">
        <v>0</v>
      </c>
      <c r="I156" s="97" t="n">
        <v>41103</v>
      </c>
      <c r="J156" s="38" t="s">
        <v>16</v>
      </c>
    </row>
    <row r="157" customFormat="false" ht="21" hidden="false" customHeight="true" outlineLevel="0" collapsed="false">
      <c r="A157" s="46" t="s">
        <v>17</v>
      </c>
      <c r="B157" s="97" t="n">
        <v>582348</v>
      </c>
      <c r="C157" s="97" t="n">
        <v>232276</v>
      </c>
      <c r="D157" s="97" t="n">
        <v>303459</v>
      </c>
      <c r="E157" s="97" t="n">
        <v>39554</v>
      </c>
      <c r="F157" s="97" t="n">
        <v>11918</v>
      </c>
      <c r="G157" s="97" t="n">
        <v>27461</v>
      </c>
      <c r="H157" s="97" t="n">
        <v>29796</v>
      </c>
      <c r="I157" s="97" t="n">
        <v>437737</v>
      </c>
      <c r="J157" s="38" t="s">
        <v>18</v>
      </c>
    </row>
    <row r="158" customFormat="false" ht="21" hidden="false" customHeight="true" outlineLevel="0" collapsed="false">
      <c r="A158" s="46" t="s">
        <v>19</v>
      </c>
      <c r="B158" s="97" t="n">
        <v>656491</v>
      </c>
      <c r="C158" s="97" t="n">
        <v>299378</v>
      </c>
      <c r="D158" s="97" t="n">
        <v>141621</v>
      </c>
      <c r="E158" s="97" t="n">
        <v>1185</v>
      </c>
      <c r="F158" s="97" t="n">
        <v>8</v>
      </c>
      <c r="G158" s="97" t="n">
        <v>32512</v>
      </c>
      <c r="H158" s="97" t="n">
        <v>69882</v>
      </c>
      <c r="I158" s="97" t="n">
        <v>15435</v>
      </c>
      <c r="J158" s="38" t="s">
        <v>20</v>
      </c>
    </row>
    <row r="159" customFormat="false" ht="21" hidden="false" customHeight="true" outlineLevel="0" collapsed="false">
      <c r="A159" s="46" t="s">
        <v>21</v>
      </c>
      <c r="B159" s="97" t="n">
        <v>264773</v>
      </c>
      <c r="C159" s="97" t="n">
        <v>238584</v>
      </c>
      <c r="D159" s="97" t="n">
        <v>117193</v>
      </c>
      <c r="E159" s="97" t="n">
        <v>172</v>
      </c>
      <c r="F159" s="97" t="n">
        <v>201</v>
      </c>
      <c r="G159" s="97" t="n">
        <v>31588</v>
      </c>
      <c r="H159" s="97" t="n">
        <v>15469</v>
      </c>
      <c r="I159" s="97" t="n">
        <v>2262362</v>
      </c>
      <c r="J159" s="38" t="s">
        <v>22</v>
      </c>
    </row>
    <row r="160" customFormat="false" ht="21" hidden="false" customHeight="true" outlineLevel="0" collapsed="false">
      <c r="A160" s="46" t="s">
        <v>23</v>
      </c>
      <c r="B160" s="170" t="n">
        <v>67219</v>
      </c>
      <c r="C160" s="170" t="n">
        <v>42640</v>
      </c>
      <c r="D160" s="170" t="n">
        <v>54456</v>
      </c>
      <c r="E160" s="99" t="n">
        <v>3678</v>
      </c>
      <c r="F160" s="99" t="n">
        <v>3755</v>
      </c>
      <c r="G160" s="99" t="n">
        <v>4569</v>
      </c>
      <c r="H160" s="99" t="n">
        <v>0</v>
      </c>
      <c r="I160" s="99" t="n">
        <v>135217</v>
      </c>
      <c r="J160" s="38" t="s">
        <v>24</v>
      </c>
    </row>
    <row r="161" customFormat="false" ht="21" hidden="false" customHeight="true" outlineLevel="0" collapsed="false">
      <c r="A161" s="46" t="s">
        <v>25</v>
      </c>
      <c r="B161" s="97"/>
      <c r="C161" s="97"/>
      <c r="D161" s="97"/>
      <c r="E161" s="97"/>
      <c r="F161" s="97"/>
      <c r="G161" s="97"/>
      <c r="H161" s="97"/>
      <c r="I161" s="97"/>
      <c r="J161" s="38" t="s">
        <v>26</v>
      </c>
    </row>
    <row r="162" customFormat="false" ht="21" hidden="false" customHeight="true" outlineLevel="0" collapsed="false">
      <c r="A162" s="46" t="s">
        <v>27</v>
      </c>
      <c r="B162" s="97" t="n">
        <v>478519</v>
      </c>
      <c r="C162" s="97" t="n">
        <v>123269</v>
      </c>
      <c r="D162" s="97" t="n">
        <v>254771</v>
      </c>
      <c r="E162" s="97" t="n">
        <v>79724</v>
      </c>
      <c r="F162" s="97" t="n">
        <v>8057</v>
      </c>
      <c r="G162" s="97" t="n">
        <v>14180</v>
      </c>
      <c r="H162" s="97" t="n">
        <v>0</v>
      </c>
      <c r="I162" s="97" t="n">
        <v>999522</v>
      </c>
      <c r="J162" s="38" t="s">
        <v>28</v>
      </c>
    </row>
    <row r="163" customFormat="false" ht="21" hidden="false" customHeight="true" outlineLevel="0" collapsed="false">
      <c r="A163" s="46" t="s">
        <v>29</v>
      </c>
      <c r="B163" s="97" t="n">
        <v>77740</v>
      </c>
      <c r="C163" s="97" t="n">
        <v>24019</v>
      </c>
      <c r="D163" s="97" t="n">
        <v>73583</v>
      </c>
      <c r="E163" s="97" t="n">
        <v>512</v>
      </c>
      <c r="F163" s="97" t="n">
        <v>935</v>
      </c>
      <c r="G163" s="97" t="n">
        <v>5657</v>
      </c>
      <c r="H163" s="97" t="n">
        <v>0</v>
      </c>
      <c r="I163" s="97" t="n">
        <v>248220</v>
      </c>
      <c r="J163" s="38" t="s">
        <v>30</v>
      </c>
    </row>
    <row r="164" customFormat="false" ht="21" hidden="false" customHeight="true" outlineLevel="0" collapsed="false">
      <c r="A164" s="46" t="s">
        <v>31</v>
      </c>
      <c r="B164" s="97" t="n">
        <v>200339</v>
      </c>
      <c r="C164" s="97" t="n">
        <v>79933</v>
      </c>
      <c r="D164" s="97" t="n">
        <v>94012</v>
      </c>
      <c r="E164" s="97" t="n">
        <v>7102</v>
      </c>
      <c r="F164" s="97" t="n">
        <v>1799</v>
      </c>
      <c r="G164" s="97" t="n">
        <v>49604</v>
      </c>
      <c r="H164" s="97" t="n">
        <v>0</v>
      </c>
      <c r="I164" s="97" t="n">
        <v>324061</v>
      </c>
      <c r="J164" s="38" t="s">
        <v>32</v>
      </c>
    </row>
    <row r="165" customFormat="false" ht="21" hidden="false" customHeight="true" outlineLevel="0" collapsed="false">
      <c r="A165" s="46" t="s">
        <v>33</v>
      </c>
      <c r="B165" s="97" t="n">
        <v>417016</v>
      </c>
      <c r="C165" s="97" t="n">
        <v>93753</v>
      </c>
      <c r="D165" s="97" t="n">
        <v>371119</v>
      </c>
      <c r="E165" s="97" t="n">
        <v>27974</v>
      </c>
      <c r="F165" s="97" t="n">
        <v>1548</v>
      </c>
      <c r="G165" s="97" t="n">
        <v>53155</v>
      </c>
      <c r="H165" s="97" t="n">
        <v>0</v>
      </c>
      <c r="I165" s="97" t="n">
        <v>327496</v>
      </c>
      <c r="J165" s="38" t="s">
        <v>34</v>
      </c>
    </row>
    <row r="166" customFormat="false" ht="21" hidden="false" customHeight="true" outlineLevel="0" collapsed="false">
      <c r="A166" s="46" t="s">
        <v>35</v>
      </c>
      <c r="B166" s="100" t="n">
        <v>71869</v>
      </c>
      <c r="C166" s="100" t="n">
        <v>30021</v>
      </c>
      <c r="D166" s="100" t="n">
        <v>54570</v>
      </c>
      <c r="E166" s="100" t="n">
        <v>5982</v>
      </c>
      <c r="F166" s="100" t="n">
        <v>1714</v>
      </c>
      <c r="G166" s="100" t="n">
        <v>12684</v>
      </c>
      <c r="H166" s="100" t="n">
        <v>0</v>
      </c>
      <c r="I166" s="100" t="n">
        <v>100175</v>
      </c>
      <c r="J166" s="38" t="s">
        <v>36</v>
      </c>
      <c r="K166" s="397"/>
    </row>
    <row r="167" customFormat="false" ht="21" hidden="false" customHeight="true" outlineLevel="0" collapsed="false">
      <c r="A167" s="46" t="s">
        <v>37</v>
      </c>
      <c r="B167" s="398" t="n">
        <v>254228</v>
      </c>
      <c r="C167" s="398" t="n">
        <v>106591</v>
      </c>
      <c r="D167" s="398" t="n">
        <v>160138</v>
      </c>
      <c r="E167" s="380" t="n">
        <v>19076</v>
      </c>
      <c r="F167" s="380" t="n">
        <v>1678</v>
      </c>
      <c r="G167" s="380" t="n">
        <v>27446</v>
      </c>
      <c r="H167" s="47" t="n">
        <v>0</v>
      </c>
      <c r="I167" s="380" t="n">
        <v>238231</v>
      </c>
      <c r="J167" s="370" t="s">
        <v>38</v>
      </c>
    </row>
    <row r="168" customFormat="false" ht="21" hidden="false" customHeight="true" outlineLevel="0" collapsed="false">
      <c r="A168" s="46" t="s">
        <v>39</v>
      </c>
      <c r="B168" s="399" t="n">
        <v>196834</v>
      </c>
      <c r="C168" s="399" t="n">
        <v>94640</v>
      </c>
      <c r="D168" s="399" t="n">
        <v>122044</v>
      </c>
      <c r="E168" s="400" t="n">
        <v>3591</v>
      </c>
      <c r="F168" s="400" t="n">
        <v>3743</v>
      </c>
      <c r="G168" s="401" t="n">
        <v>23866</v>
      </c>
      <c r="H168" s="400" t="n">
        <v>0</v>
      </c>
      <c r="I168" s="401" t="n">
        <v>229658</v>
      </c>
      <c r="J168" s="370" t="s">
        <v>40</v>
      </c>
    </row>
    <row r="169" customFormat="false" ht="21" hidden="false" customHeight="true" outlineLevel="0" collapsed="false">
      <c r="A169" s="46" t="s">
        <v>41</v>
      </c>
      <c r="B169" s="103" t="n">
        <v>132133</v>
      </c>
      <c r="C169" s="103" t="n">
        <v>41480</v>
      </c>
      <c r="D169" s="103" t="n">
        <v>119828</v>
      </c>
      <c r="E169" s="103" t="n">
        <v>572</v>
      </c>
      <c r="F169" s="103" t="n">
        <v>951</v>
      </c>
      <c r="G169" s="103" t="n">
        <v>26561</v>
      </c>
      <c r="H169" s="103" t="n">
        <v>0</v>
      </c>
      <c r="I169" s="3" t="n">
        <v>211322</v>
      </c>
      <c r="J169" s="38" t="s">
        <v>42</v>
      </c>
    </row>
    <row r="170" customFormat="false" ht="21" hidden="false" customHeight="true" outlineLevel="0" collapsed="false">
      <c r="A170" s="46" t="s">
        <v>43</v>
      </c>
      <c r="B170" s="104" t="n">
        <f aca="false">SUM(B152:B169)</f>
        <v>4185925</v>
      </c>
      <c r="C170" s="104" t="n">
        <f aca="false">SUM(C152:C169)</f>
        <v>1753482</v>
      </c>
      <c r="D170" s="104" t="n">
        <f aca="false">SUM(D152:D169)</f>
        <v>2398010</v>
      </c>
      <c r="E170" s="104" t="n">
        <f aca="false">SUM(E152:E169)</f>
        <v>228981</v>
      </c>
      <c r="F170" s="104" t="n">
        <f aca="false">SUM(F152:F169)</f>
        <v>59232</v>
      </c>
      <c r="G170" s="104" t="n">
        <f aca="false">SUM(G152:G169)</f>
        <v>387380</v>
      </c>
      <c r="H170" s="104" t="n">
        <f aca="false">SUM(H152:H169)</f>
        <v>150806</v>
      </c>
      <c r="I170" s="104" t="n">
        <f aca="false">SUM(I152:I169)</f>
        <v>6364971</v>
      </c>
      <c r="J170" s="88" t="s">
        <v>44</v>
      </c>
    </row>
    <row r="171" customFormat="false" ht="21" hidden="false" customHeight="true" outlineLevel="0" collapsed="false">
      <c r="B171" s="60" t="s">
        <v>609</v>
      </c>
      <c r="C171" s="60" t="s">
        <v>610</v>
      </c>
      <c r="D171" s="60" t="s">
        <v>611</v>
      </c>
      <c r="E171" s="60" t="s">
        <v>612</v>
      </c>
      <c r="F171" s="60" t="s">
        <v>613</v>
      </c>
      <c r="G171" s="60" t="s">
        <v>614</v>
      </c>
      <c r="H171" s="60" t="s">
        <v>615</v>
      </c>
      <c r="I171" s="60" t="s">
        <v>564</v>
      </c>
    </row>
    <row r="173" customFormat="false" ht="21" hidden="false" customHeight="true" outlineLevel="0" collapsed="false">
      <c r="C173" s="1" t="s">
        <v>51</v>
      </c>
    </row>
    <row r="174" customFormat="false" ht="21" hidden="false" customHeight="true" outlineLevel="0" collapsed="false">
      <c r="C174" s="1" t="s">
        <v>52</v>
      </c>
      <c r="G174" s="402"/>
      <c r="H174" s="402"/>
      <c r="I174" s="402"/>
    </row>
    <row r="175" s="72" customFormat="true" ht="21" hidden="false" customHeight="true" outlineLevel="0" collapsed="false">
      <c r="A175" s="72" t="s">
        <v>616</v>
      </c>
      <c r="G175" s="403"/>
      <c r="H175" s="403"/>
      <c r="I175" s="403"/>
    </row>
    <row r="176" s="72" customFormat="true" ht="21" hidden="false" customHeight="true" outlineLevel="0" collapsed="false">
      <c r="A176" s="72" t="s">
        <v>617</v>
      </c>
    </row>
    <row r="177" customFormat="false" ht="21" hidden="false" customHeight="true" outlineLevel="0" collapsed="false">
      <c r="A177" s="57" t="s">
        <v>618</v>
      </c>
      <c r="B177" s="60" t="s">
        <v>601</v>
      </c>
      <c r="C177" s="60" t="s">
        <v>603</v>
      </c>
      <c r="D177" s="60" t="s">
        <v>602</v>
      </c>
      <c r="E177" s="60" t="s">
        <v>604</v>
      </c>
      <c r="F177" s="60" t="s">
        <v>605</v>
      </c>
      <c r="G177" s="60" t="s">
        <v>606</v>
      </c>
      <c r="H177" s="60" t="s">
        <v>607</v>
      </c>
      <c r="I177" s="60" t="s">
        <v>608</v>
      </c>
      <c r="J177" s="60" t="s">
        <v>619</v>
      </c>
    </row>
    <row r="178" customFormat="false" ht="21" hidden="false" customHeight="true" outlineLevel="0" collapsed="false">
      <c r="A178" s="57" t="s">
        <v>620</v>
      </c>
      <c r="B178" s="404" t="n">
        <v>56706389</v>
      </c>
      <c r="C178" s="404" t="n">
        <v>29332382</v>
      </c>
      <c r="D178" s="404" t="n">
        <v>29112963</v>
      </c>
      <c r="E178" s="404" t="n">
        <v>2033115</v>
      </c>
      <c r="F178" s="404" t="n">
        <v>400329</v>
      </c>
      <c r="G178" s="404" t="n">
        <v>7428037</v>
      </c>
      <c r="H178" s="404" t="n">
        <v>1164106</v>
      </c>
      <c r="I178" s="404" t="n">
        <v>56866719</v>
      </c>
      <c r="J178" s="404" t="n">
        <v>5885263</v>
      </c>
      <c r="K178" s="405" t="s">
        <v>326</v>
      </c>
    </row>
    <row r="179" customFormat="false" ht="21" hidden="false" customHeight="true" outlineLevel="0" collapsed="false">
      <c r="A179" s="57" t="s">
        <v>439</v>
      </c>
      <c r="B179" s="404" t="n">
        <v>4578181</v>
      </c>
      <c r="C179" s="404" t="n">
        <v>1817305</v>
      </c>
      <c r="D179" s="404" t="n">
        <v>4255290</v>
      </c>
      <c r="E179" s="404" t="n">
        <v>3541</v>
      </c>
      <c r="F179" s="404" t="n">
        <v>5754</v>
      </c>
      <c r="G179" s="404" t="n">
        <v>753450</v>
      </c>
      <c r="H179" s="404" t="n">
        <v>55921</v>
      </c>
      <c r="I179" s="404" t="n">
        <v>6189848</v>
      </c>
      <c r="J179" s="404" t="n">
        <v>250598</v>
      </c>
      <c r="K179" s="405" t="s">
        <v>440</v>
      </c>
    </row>
    <row r="180" customFormat="false" ht="21" hidden="false" customHeight="true" outlineLevel="0" collapsed="false">
      <c r="A180" s="57" t="s">
        <v>447</v>
      </c>
      <c r="B180" s="404" t="n">
        <v>1580313</v>
      </c>
      <c r="C180" s="404" t="n">
        <v>1665727</v>
      </c>
      <c r="D180" s="404" t="n">
        <v>3149351</v>
      </c>
      <c r="E180" s="406" t="s">
        <v>307</v>
      </c>
      <c r="F180" s="406" t="n">
        <v>377</v>
      </c>
      <c r="G180" s="404" t="n">
        <v>124787</v>
      </c>
      <c r="H180" s="404" t="n">
        <v>434291</v>
      </c>
      <c r="I180" s="404" t="n">
        <v>132215</v>
      </c>
      <c r="J180" s="404" t="n">
        <v>2360</v>
      </c>
      <c r="K180" s="405" t="s">
        <v>448</v>
      </c>
    </row>
    <row r="181" customFormat="false" ht="21" hidden="false" customHeight="true" outlineLevel="0" collapsed="false">
      <c r="A181" s="57" t="s">
        <v>451</v>
      </c>
      <c r="B181" s="404" t="n">
        <v>14710911</v>
      </c>
      <c r="C181" s="404" t="n">
        <v>10024277</v>
      </c>
      <c r="D181" s="404" t="n">
        <v>6064944</v>
      </c>
      <c r="E181" s="404" t="n">
        <v>420760</v>
      </c>
      <c r="F181" s="404" t="n">
        <v>157213</v>
      </c>
      <c r="G181" s="404" t="n">
        <v>2677429</v>
      </c>
      <c r="H181" s="404" t="n">
        <v>66364</v>
      </c>
      <c r="I181" s="404" t="n">
        <v>18031121</v>
      </c>
      <c r="J181" s="404" t="n">
        <v>1361329</v>
      </c>
      <c r="K181" s="39" t="s">
        <v>452</v>
      </c>
    </row>
    <row r="182" customFormat="false" ht="21" hidden="false" customHeight="true" outlineLevel="0" collapsed="false">
      <c r="A182" s="57" t="s">
        <v>454</v>
      </c>
      <c r="B182" s="404" t="n">
        <v>645166</v>
      </c>
      <c r="C182" s="404" t="n">
        <v>1296412</v>
      </c>
      <c r="D182" s="404" t="n">
        <v>1903891</v>
      </c>
      <c r="E182" s="406" t="s">
        <v>307</v>
      </c>
      <c r="F182" s="406" t="n">
        <v>221</v>
      </c>
      <c r="G182" s="404" t="n">
        <v>136159</v>
      </c>
      <c r="H182" s="404" t="n">
        <v>353124</v>
      </c>
      <c r="I182" s="404" t="n">
        <v>162884</v>
      </c>
      <c r="J182" s="404" t="n">
        <v>1351</v>
      </c>
      <c r="K182" s="39" t="s">
        <v>621</v>
      </c>
    </row>
    <row r="183" customFormat="false" ht="21" hidden="false" customHeight="true" outlineLevel="0" collapsed="false">
      <c r="A183" s="57" t="s">
        <v>622</v>
      </c>
      <c r="B183" s="404" t="n">
        <v>659587</v>
      </c>
      <c r="C183" s="404" t="n">
        <v>104547</v>
      </c>
      <c r="D183" s="404" t="n">
        <v>440719</v>
      </c>
      <c r="E183" s="404" t="n">
        <v>1672</v>
      </c>
      <c r="F183" s="404" t="n">
        <v>1936</v>
      </c>
      <c r="G183" s="404" t="n">
        <v>67702</v>
      </c>
      <c r="H183" s="404" t="n">
        <v>1151</v>
      </c>
      <c r="I183" s="404" t="n">
        <v>1375326</v>
      </c>
      <c r="J183" s="404" t="n">
        <v>218616</v>
      </c>
      <c r="K183" s="39" t="s">
        <v>623</v>
      </c>
    </row>
    <row r="184" customFormat="false" ht="21" hidden="false" customHeight="true" outlineLevel="0" collapsed="false">
      <c r="A184" s="57" t="s">
        <v>624</v>
      </c>
      <c r="B184" s="404" t="n">
        <v>11215636</v>
      </c>
      <c r="C184" s="404" t="n">
        <v>4580220</v>
      </c>
      <c r="D184" s="404" t="n">
        <v>5092628</v>
      </c>
      <c r="E184" s="404" t="n">
        <v>382927</v>
      </c>
      <c r="F184" s="404" t="n">
        <v>78334</v>
      </c>
      <c r="G184" s="404" t="n">
        <v>630492</v>
      </c>
      <c r="H184" s="404" t="n">
        <v>2865</v>
      </c>
      <c r="I184" s="404" t="n">
        <v>10433773</v>
      </c>
      <c r="J184" s="404" t="n">
        <v>1127618</v>
      </c>
      <c r="K184" s="39" t="s">
        <v>625</v>
      </c>
    </row>
    <row r="185" customFormat="false" ht="21" hidden="false" customHeight="true" outlineLevel="0" collapsed="false">
      <c r="A185" s="57" t="s">
        <v>626</v>
      </c>
      <c r="B185" s="404" t="n">
        <v>278584</v>
      </c>
      <c r="C185" s="404" t="n">
        <v>35476</v>
      </c>
      <c r="D185" s="404" t="n">
        <v>88610</v>
      </c>
      <c r="E185" s="406" t="n">
        <v>683</v>
      </c>
      <c r="F185" s="406" t="n">
        <v>25</v>
      </c>
      <c r="G185" s="406" t="n">
        <v>846</v>
      </c>
      <c r="H185" s="406" t="s">
        <v>307</v>
      </c>
      <c r="I185" s="404" t="n">
        <v>307387</v>
      </c>
      <c r="J185" s="404" t="n">
        <v>55502</v>
      </c>
      <c r="K185" s="38" t="s">
        <v>627</v>
      </c>
    </row>
    <row r="186" customFormat="false" ht="21" hidden="false" customHeight="true" outlineLevel="0" collapsed="false">
      <c r="A186" s="57" t="s">
        <v>628</v>
      </c>
      <c r="B186" s="404" t="n">
        <v>62401</v>
      </c>
      <c r="C186" s="404" t="n">
        <v>6287</v>
      </c>
      <c r="D186" s="404" t="n">
        <v>57624</v>
      </c>
      <c r="E186" s="406" t="n">
        <v>773</v>
      </c>
      <c r="F186" s="406" t="s">
        <v>307</v>
      </c>
      <c r="G186" s="404" t="n">
        <v>11445</v>
      </c>
      <c r="H186" s="404" t="n">
        <v>4363</v>
      </c>
      <c r="I186" s="404" t="n">
        <v>71419</v>
      </c>
      <c r="J186" s="404" t="n">
        <v>1291</v>
      </c>
      <c r="K186" s="39" t="s">
        <v>470</v>
      </c>
    </row>
    <row r="187" customFormat="false" ht="21" hidden="false" customHeight="true" outlineLevel="0" collapsed="false">
      <c r="A187" s="57" t="s">
        <v>472</v>
      </c>
      <c r="B187" s="404" t="n">
        <v>49880</v>
      </c>
      <c r="C187" s="404" t="n">
        <v>86545</v>
      </c>
      <c r="D187" s="404" t="n">
        <v>209982</v>
      </c>
      <c r="E187" s="406" t="s">
        <v>307</v>
      </c>
      <c r="F187" s="406" t="n">
        <v>137</v>
      </c>
      <c r="G187" s="404" t="n">
        <v>18699</v>
      </c>
      <c r="H187" s="404" t="n">
        <v>6670</v>
      </c>
      <c r="I187" s="404" t="n">
        <v>86617</v>
      </c>
      <c r="J187" s="404" t="n">
        <v>2278</v>
      </c>
      <c r="K187" s="126" t="s">
        <v>629</v>
      </c>
    </row>
    <row r="188" s="72" customFormat="true" ht="21" hidden="false" customHeight="true" outlineLevel="0" collapsed="false">
      <c r="A188" s="57" t="s">
        <v>43</v>
      </c>
      <c r="B188" s="404" t="n">
        <v>22925730</v>
      </c>
      <c r="C188" s="404" t="n">
        <v>9715587</v>
      </c>
      <c r="D188" s="404" t="n">
        <v>7849924</v>
      </c>
      <c r="E188" s="404" t="n">
        <v>1222760</v>
      </c>
      <c r="F188" s="404" t="n">
        <v>156331</v>
      </c>
      <c r="G188" s="404" t="n">
        <v>3007027</v>
      </c>
      <c r="H188" s="404" t="n">
        <v>239357</v>
      </c>
      <c r="I188" s="404" t="n">
        <v>20076129</v>
      </c>
      <c r="J188" s="404" t="n">
        <v>2864320</v>
      </c>
      <c r="K188" s="39" t="s">
        <v>44</v>
      </c>
    </row>
    <row r="189" customFormat="false" ht="21" hidden="false" customHeight="true" outlineLevel="0" collapsed="false">
      <c r="A189" s="38" t="s">
        <v>41</v>
      </c>
      <c r="B189" s="407" t="n">
        <v>1021103</v>
      </c>
      <c r="C189" s="407" t="n">
        <v>255786</v>
      </c>
      <c r="D189" s="407" t="n">
        <v>129692</v>
      </c>
      <c r="E189" s="407" t="n">
        <v>1793</v>
      </c>
      <c r="F189" s="407" t="n">
        <v>4771</v>
      </c>
      <c r="G189" s="407" t="n">
        <v>120625</v>
      </c>
      <c r="H189" s="408" t="s">
        <v>307</v>
      </c>
      <c r="I189" s="407" t="n">
        <v>1511905</v>
      </c>
      <c r="J189" s="407" t="n">
        <v>230212</v>
      </c>
      <c r="K189" s="39" t="s">
        <v>42</v>
      </c>
    </row>
    <row r="190" customFormat="false" ht="21" hidden="false" customHeight="true" outlineLevel="0" collapsed="false">
      <c r="A190" s="38" t="s">
        <v>39</v>
      </c>
      <c r="B190" s="407" t="n">
        <v>931441</v>
      </c>
      <c r="C190" s="407" t="n">
        <v>240511</v>
      </c>
      <c r="D190" s="407" t="n">
        <v>154536</v>
      </c>
      <c r="E190" s="407" t="n">
        <v>5172</v>
      </c>
      <c r="F190" s="407" t="n">
        <v>4716</v>
      </c>
      <c r="G190" s="407" t="n">
        <v>87444</v>
      </c>
      <c r="H190" s="408" t="s">
        <v>307</v>
      </c>
      <c r="I190" s="407" t="n">
        <v>898153</v>
      </c>
      <c r="J190" s="407" t="n">
        <v>132789</v>
      </c>
      <c r="K190" s="39" t="s">
        <v>40</v>
      </c>
    </row>
    <row r="191" customFormat="false" ht="21" hidden="false" customHeight="true" outlineLevel="0" collapsed="false">
      <c r="A191" s="38" t="s">
        <v>25</v>
      </c>
      <c r="B191" s="407" t="n">
        <v>1155324</v>
      </c>
      <c r="C191" s="407" t="n">
        <v>410295</v>
      </c>
      <c r="D191" s="407" t="n">
        <v>237811</v>
      </c>
      <c r="E191" s="407" t="n">
        <v>50401</v>
      </c>
      <c r="F191" s="407" t="n">
        <v>15810</v>
      </c>
      <c r="G191" s="407" t="n">
        <v>50505</v>
      </c>
      <c r="H191" s="408" t="s">
        <v>307</v>
      </c>
      <c r="I191" s="407" t="n">
        <v>1170634</v>
      </c>
      <c r="J191" s="407" t="n">
        <v>598361</v>
      </c>
      <c r="K191" s="39" t="s">
        <v>252</v>
      </c>
    </row>
    <row r="192" customFormat="false" ht="21" hidden="false" customHeight="true" outlineLevel="0" collapsed="false">
      <c r="A192" s="38" t="s">
        <v>27</v>
      </c>
      <c r="B192" s="407" t="n">
        <v>2200106</v>
      </c>
      <c r="C192" s="407" t="n">
        <v>824208</v>
      </c>
      <c r="D192" s="407" t="n">
        <v>411180</v>
      </c>
      <c r="E192" s="407" t="n">
        <v>92093</v>
      </c>
      <c r="F192" s="407" t="n">
        <v>20011</v>
      </c>
      <c r="G192" s="407" t="n">
        <v>71880</v>
      </c>
      <c r="H192" s="408" t="s">
        <v>307</v>
      </c>
      <c r="I192" s="407" t="n">
        <v>1818613</v>
      </c>
      <c r="J192" s="407" t="n">
        <v>570241</v>
      </c>
      <c r="K192" s="39" t="s">
        <v>28</v>
      </c>
    </row>
    <row r="193" customFormat="false" ht="21" hidden="false" customHeight="true" outlineLevel="0" collapsed="false">
      <c r="A193" s="38" t="s">
        <v>37</v>
      </c>
      <c r="B193" s="407" t="n">
        <v>2073280</v>
      </c>
      <c r="C193" s="407" t="n">
        <v>978136</v>
      </c>
      <c r="D193" s="407" t="n">
        <v>430886</v>
      </c>
      <c r="E193" s="407" t="n">
        <v>135114</v>
      </c>
      <c r="F193" s="407" t="n">
        <v>11994</v>
      </c>
      <c r="G193" s="407" t="n">
        <v>233636</v>
      </c>
      <c r="H193" s="408" t="s">
        <v>307</v>
      </c>
      <c r="I193" s="407" t="n">
        <v>1740215</v>
      </c>
      <c r="J193" s="407" t="n">
        <v>204449</v>
      </c>
      <c r="K193" s="39" t="s">
        <v>38</v>
      </c>
      <c r="L193" s="409"/>
    </row>
    <row r="194" customFormat="false" ht="21" hidden="false" customHeight="true" outlineLevel="0" collapsed="false">
      <c r="A194" s="38" t="s">
        <v>33</v>
      </c>
      <c r="B194" s="407" t="n">
        <v>1539525</v>
      </c>
      <c r="C194" s="407" t="n">
        <v>1072075</v>
      </c>
      <c r="D194" s="407" t="n">
        <v>268697</v>
      </c>
      <c r="E194" s="407" t="n">
        <v>99578</v>
      </c>
      <c r="F194" s="407" t="n">
        <v>5889</v>
      </c>
      <c r="G194" s="407" t="n">
        <v>265557</v>
      </c>
      <c r="H194" s="408" t="s">
        <v>307</v>
      </c>
      <c r="I194" s="407" t="n">
        <v>1012655</v>
      </c>
      <c r="J194" s="407" t="n">
        <v>77377</v>
      </c>
      <c r="K194" s="39" t="s">
        <v>34</v>
      </c>
    </row>
    <row r="195" customFormat="false" ht="21" hidden="false" customHeight="true" outlineLevel="0" collapsed="false">
      <c r="A195" s="38" t="s">
        <v>31</v>
      </c>
      <c r="B195" s="407" t="n">
        <v>1147173</v>
      </c>
      <c r="C195" s="407" t="n">
        <v>364976</v>
      </c>
      <c r="D195" s="407" t="n">
        <v>584350</v>
      </c>
      <c r="E195" s="407" t="n">
        <v>12851</v>
      </c>
      <c r="F195" s="407" t="n">
        <v>10050</v>
      </c>
      <c r="G195" s="407" t="n">
        <v>330286</v>
      </c>
      <c r="H195" s="407" t="n">
        <v>3085</v>
      </c>
      <c r="I195" s="407" t="n">
        <v>1235831</v>
      </c>
      <c r="J195" s="407" t="n">
        <v>16680</v>
      </c>
      <c r="K195" s="405" t="s">
        <v>32</v>
      </c>
    </row>
    <row r="196" customFormat="false" ht="21" hidden="false" customHeight="true" outlineLevel="0" collapsed="false">
      <c r="A196" s="38" t="s">
        <v>8</v>
      </c>
      <c r="B196" s="407" t="n">
        <v>2528903</v>
      </c>
      <c r="C196" s="407" t="n">
        <v>1662797</v>
      </c>
      <c r="D196" s="407" t="n">
        <v>738729</v>
      </c>
      <c r="E196" s="407" t="n">
        <v>240559</v>
      </c>
      <c r="F196" s="407" t="n">
        <v>20337</v>
      </c>
      <c r="G196" s="407" t="n">
        <v>421733</v>
      </c>
      <c r="H196" s="407" t="n">
        <v>28942</v>
      </c>
      <c r="I196" s="407" t="n">
        <v>1885492</v>
      </c>
      <c r="J196" s="407" t="n">
        <v>122779</v>
      </c>
      <c r="K196" s="405" t="s">
        <v>8</v>
      </c>
    </row>
    <row r="197" customFormat="false" ht="21" hidden="false" customHeight="true" outlineLevel="0" collapsed="false">
      <c r="A197" s="38" t="s">
        <v>21</v>
      </c>
      <c r="B197" s="407" t="n">
        <v>997181</v>
      </c>
      <c r="C197" s="407" t="n">
        <v>193889</v>
      </c>
      <c r="D197" s="407" t="n">
        <v>884494</v>
      </c>
      <c r="E197" s="408" t="s">
        <v>307</v>
      </c>
      <c r="F197" s="407" t="n">
        <v>3340</v>
      </c>
      <c r="G197" s="407" t="n">
        <v>220639</v>
      </c>
      <c r="H197" s="407" t="n">
        <v>34467</v>
      </c>
      <c r="I197" s="407" t="n">
        <v>1433669</v>
      </c>
      <c r="J197" s="407" t="n">
        <v>67655</v>
      </c>
      <c r="K197" s="405" t="s">
        <v>22</v>
      </c>
    </row>
    <row r="198" customFormat="false" ht="21" hidden="false" customHeight="true" outlineLevel="0" collapsed="false">
      <c r="A198" s="38" t="s">
        <v>19</v>
      </c>
      <c r="B198" s="407" t="n">
        <v>1062263</v>
      </c>
      <c r="C198" s="407" t="n">
        <v>478736</v>
      </c>
      <c r="D198" s="407" t="n">
        <v>928729</v>
      </c>
      <c r="E198" s="407" t="n">
        <v>1023</v>
      </c>
      <c r="F198" s="408" t="n">
        <v>315</v>
      </c>
      <c r="G198" s="407" t="n">
        <v>264290</v>
      </c>
      <c r="H198" s="407" t="n">
        <v>32591</v>
      </c>
      <c r="I198" s="407" t="n">
        <v>1512267</v>
      </c>
      <c r="J198" s="407" t="n">
        <v>52062</v>
      </c>
      <c r="K198" s="405" t="s">
        <v>20</v>
      </c>
    </row>
    <row r="199" customFormat="false" ht="21" hidden="false" customHeight="true" outlineLevel="0" collapsed="false">
      <c r="A199" s="38" t="s">
        <v>11</v>
      </c>
      <c r="B199" s="407" t="n">
        <v>1569229</v>
      </c>
      <c r="C199" s="407" t="n">
        <v>378286</v>
      </c>
      <c r="D199" s="407" t="n">
        <v>742490</v>
      </c>
      <c r="E199" s="407" t="n">
        <v>78656</v>
      </c>
      <c r="F199" s="407" t="n">
        <v>18152</v>
      </c>
      <c r="G199" s="407" t="n">
        <v>232879</v>
      </c>
      <c r="H199" s="407" t="n">
        <v>31560</v>
      </c>
      <c r="I199" s="407" t="n">
        <v>728740</v>
      </c>
      <c r="J199" s="407" t="n">
        <v>154352</v>
      </c>
      <c r="K199" s="405" t="s">
        <v>12</v>
      </c>
    </row>
    <row r="200" customFormat="false" ht="21" hidden="false" customHeight="true" outlineLevel="0" collapsed="false">
      <c r="A200" s="38" t="s">
        <v>13</v>
      </c>
      <c r="B200" s="407" t="n">
        <v>1052770</v>
      </c>
      <c r="C200" s="407" t="n">
        <v>439082</v>
      </c>
      <c r="D200" s="407" t="n">
        <v>878355</v>
      </c>
      <c r="E200" s="408" t="n">
        <v>797</v>
      </c>
      <c r="F200" s="407" t="n">
        <v>1750</v>
      </c>
      <c r="G200" s="407" t="n">
        <v>84736</v>
      </c>
      <c r="H200" s="407" t="n">
        <v>77147</v>
      </c>
      <c r="I200" s="407" t="n">
        <v>651351</v>
      </c>
      <c r="J200" s="407" t="n">
        <v>89004</v>
      </c>
      <c r="K200" s="405" t="s">
        <v>14</v>
      </c>
    </row>
    <row r="201" customFormat="false" ht="21" hidden="false" customHeight="true" outlineLevel="0" collapsed="false">
      <c r="A201" s="38" t="s">
        <v>35</v>
      </c>
      <c r="B201" s="407" t="n">
        <v>1104820</v>
      </c>
      <c r="C201" s="407" t="n">
        <v>540232</v>
      </c>
      <c r="D201" s="407" t="n">
        <v>352194</v>
      </c>
      <c r="E201" s="407" t="n">
        <v>61733</v>
      </c>
      <c r="F201" s="407" t="n">
        <v>6164</v>
      </c>
      <c r="G201" s="407" t="n">
        <v>208251</v>
      </c>
      <c r="H201" s="408" t="s">
        <v>307</v>
      </c>
      <c r="I201" s="407" t="n">
        <v>1003869</v>
      </c>
      <c r="J201" s="407" t="n">
        <v>95520</v>
      </c>
      <c r="K201" s="405" t="s">
        <v>289</v>
      </c>
    </row>
    <row r="202" customFormat="false" ht="21" hidden="false" customHeight="true" outlineLevel="0" collapsed="false">
      <c r="A202" s="38" t="s">
        <v>17</v>
      </c>
      <c r="B202" s="407" t="n">
        <v>1408486</v>
      </c>
      <c r="C202" s="407" t="n">
        <v>484473</v>
      </c>
      <c r="D202" s="407" t="n">
        <v>424525</v>
      </c>
      <c r="E202" s="407" t="n">
        <v>177285</v>
      </c>
      <c r="F202" s="407" t="n">
        <v>15710</v>
      </c>
      <c r="G202" s="407" t="n">
        <v>79805</v>
      </c>
      <c r="H202" s="407" t="n">
        <v>31010</v>
      </c>
      <c r="I202" s="407" t="n">
        <v>914805</v>
      </c>
      <c r="J202" s="407" t="n">
        <v>143161</v>
      </c>
      <c r="K202" s="405" t="s">
        <v>18</v>
      </c>
    </row>
    <row r="203" customFormat="false" ht="21" hidden="false" customHeight="true" outlineLevel="0" collapsed="false">
      <c r="A203" s="38" t="s">
        <v>59</v>
      </c>
      <c r="B203" s="407" t="n">
        <v>1957066</v>
      </c>
      <c r="C203" s="407" t="n">
        <v>946595</v>
      </c>
      <c r="D203" s="407" t="n">
        <v>404118</v>
      </c>
      <c r="E203" s="407" t="n">
        <v>214744</v>
      </c>
      <c r="F203" s="407" t="n">
        <v>6304</v>
      </c>
      <c r="G203" s="407" t="n">
        <v>210339</v>
      </c>
      <c r="H203" s="408" t="n">
        <v>555</v>
      </c>
      <c r="I203" s="407" t="n">
        <v>1105688</v>
      </c>
      <c r="J203" s="407" t="n">
        <v>97758</v>
      </c>
      <c r="K203" s="405" t="s">
        <v>10</v>
      </c>
    </row>
    <row r="204" customFormat="false" ht="21" hidden="false" customHeight="true" outlineLevel="0" collapsed="false">
      <c r="A204" s="38" t="s">
        <v>29</v>
      </c>
      <c r="B204" s="407" t="n">
        <v>517961</v>
      </c>
      <c r="C204" s="407" t="n">
        <v>246799</v>
      </c>
      <c r="D204" s="407" t="n">
        <v>113514</v>
      </c>
      <c r="E204" s="407" t="n">
        <v>10719</v>
      </c>
      <c r="F204" s="407" t="n">
        <v>7553</v>
      </c>
      <c r="G204" s="407" t="n">
        <v>50247</v>
      </c>
      <c r="H204" s="408" t="s">
        <v>307</v>
      </c>
      <c r="I204" s="407" t="n">
        <v>935027</v>
      </c>
      <c r="J204" s="407" t="n">
        <v>98014</v>
      </c>
      <c r="K204" s="405" t="s">
        <v>630</v>
      </c>
    </row>
    <row r="205" customFormat="false" ht="21" hidden="false" customHeight="true" outlineLevel="0" collapsed="false">
      <c r="A205" s="38" t="s">
        <v>23</v>
      </c>
      <c r="B205" s="407" t="n">
        <v>659098</v>
      </c>
      <c r="C205" s="407" t="n">
        <v>198709</v>
      </c>
      <c r="D205" s="407" t="n">
        <v>165624</v>
      </c>
      <c r="E205" s="407" t="n">
        <v>40243</v>
      </c>
      <c r="F205" s="407" t="n">
        <v>3465</v>
      </c>
      <c r="G205" s="407" t="n">
        <v>74175</v>
      </c>
      <c r="H205" s="408" t="s">
        <v>307</v>
      </c>
      <c r="I205" s="407" t="n">
        <v>517213</v>
      </c>
      <c r="J205" s="407" t="n">
        <v>113904</v>
      </c>
      <c r="K205" s="133" t="s">
        <v>631</v>
      </c>
    </row>
    <row r="206" s="72" customFormat="true" ht="21" hidden="false" customHeight="true" outlineLevel="0" collapsed="false">
      <c r="A206" s="57"/>
      <c r="B206" s="57" t="s">
        <v>609</v>
      </c>
      <c r="C206" s="410" t="s">
        <v>632</v>
      </c>
      <c r="D206" s="351" t="s">
        <v>633</v>
      </c>
      <c r="E206" s="57" t="s">
        <v>612</v>
      </c>
      <c r="F206" s="57" t="s">
        <v>613</v>
      </c>
      <c r="G206" s="57" t="s">
        <v>614</v>
      </c>
      <c r="H206" s="57" t="s">
        <v>615</v>
      </c>
      <c r="I206" s="57" t="s">
        <v>564</v>
      </c>
      <c r="J206" s="351" t="s">
        <v>634</v>
      </c>
      <c r="K206" s="351" t="s">
        <v>635</v>
      </c>
    </row>
    <row r="207" customFormat="false" ht="21" hidden="false" customHeight="true" outlineLevel="0" collapsed="false">
      <c r="B207" s="351" t="s">
        <v>636</v>
      </c>
      <c r="C207" s="351"/>
      <c r="D207" s="351"/>
      <c r="E207" s="351"/>
      <c r="F207" s="351"/>
      <c r="G207" s="351"/>
      <c r="H207" s="351"/>
      <c r="I207" s="351"/>
      <c r="J207" s="351"/>
      <c r="K207" s="351"/>
    </row>
    <row r="208" customFormat="false" ht="21" hidden="false" customHeight="true" outlineLevel="0" collapsed="false">
      <c r="B208" s="226" t="s">
        <v>283</v>
      </c>
    </row>
    <row r="209" customFormat="false" ht="21" hidden="false" customHeight="true" outlineLevel="0" collapsed="false">
      <c r="B209" s="226" t="s">
        <v>637</v>
      </c>
    </row>
    <row r="211" customFormat="false" ht="21" hidden="false" customHeight="true" outlineLevel="0" collapsed="false">
      <c r="A211" s="1" t="s">
        <v>638</v>
      </c>
    </row>
    <row r="212" customFormat="false" ht="21" hidden="false" customHeight="true" outlineLevel="0" collapsed="false">
      <c r="A212" s="1" t="s">
        <v>639</v>
      </c>
    </row>
    <row r="213" s="72" customFormat="true" ht="21" hidden="false" customHeight="true" outlineLevel="0" collapsed="false">
      <c r="A213" s="69" t="s">
        <v>520</v>
      </c>
      <c r="B213" s="57" t="s">
        <v>601</v>
      </c>
      <c r="C213" s="57" t="s">
        <v>602</v>
      </c>
      <c r="D213" s="57" t="s">
        <v>603</v>
      </c>
      <c r="E213" s="57" t="s">
        <v>604</v>
      </c>
      <c r="F213" s="57" t="s">
        <v>605</v>
      </c>
      <c r="G213" s="57" t="s">
        <v>606</v>
      </c>
      <c r="H213" s="57" t="s">
        <v>607</v>
      </c>
    </row>
    <row r="214" customFormat="false" ht="21" hidden="false" customHeight="true" outlineLevel="0" collapsed="false">
      <c r="A214" s="46" t="s">
        <v>8</v>
      </c>
      <c r="B214" s="163" t="n">
        <v>21771</v>
      </c>
      <c r="C214" s="163" t="n">
        <v>11242</v>
      </c>
      <c r="D214" s="163" t="n">
        <v>9762</v>
      </c>
      <c r="E214" s="163" t="n">
        <v>661</v>
      </c>
      <c r="F214" s="163" t="n">
        <v>469</v>
      </c>
      <c r="G214" s="163" t="n">
        <v>1114</v>
      </c>
      <c r="H214" s="163" t="n">
        <v>656</v>
      </c>
      <c r="I214" s="38" t="s">
        <v>8</v>
      </c>
    </row>
    <row r="215" customFormat="false" ht="21" hidden="false" customHeight="true" outlineLevel="0" collapsed="false">
      <c r="A215" s="46" t="s">
        <v>59</v>
      </c>
      <c r="B215" s="411"/>
      <c r="C215" s="411"/>
      <c r="D215" s="411"/>
      <c r="E215" s="411"/>
      <c r="F215" s="411"/>
      <c r="G215" s="411"/>
      <c r="H215" s="411"/>
      <c r="I215" s="38" t="s">
        <v>10</v>
      </c>
    </row>
    <row r="216" customFormat="false" ht="21" hidden="false" customHeight="true" outlineLevel="0" collapsed="false">
      <c r="A216" s="46" t="s">
        <v>11</v>
      </c>
      <c r="B216" s="163" t="n">
        <v>2389</v>
      </c>
      <c r="C216" s="163" t="n">
        <v>1618</v>
      </c>
      <c r="D216" s="163" t="n">
        <v>653</v>
      </c>
      <c r="E216" s="163" t="n">
        <v>214</v>
      </c>
      <c r="F216" s="163" t="n">
        <v>44</v>
      </c>
      <c r="G216" s="163" t="n">
        <v>233</v>
      </c>
      <c r="H216" s="163" t="n">
        <v>189</v>
      </c>
      <c r="I216" s="38" t="s">
        <v>12</v>
      </c>
    </row>
    <row r="217" customFormat="false" ht="21" hidden="false" customHeight="true" outlineLevel="0" collapsed="false">
      <c r="A217" s="46" t="s">
        <v>13</v>
      </c>
      <c r="B217" s="163"/>
      <c r="C217" s="163"/>
      <c r="D217" s="163"/>
      <c r="E217" s="163"/>
      <c r="F217" s="163"/>
      <c r="G217" s="163"/>
      <c r="H217" s="163"/>
      <c r="I217" s="38" t="s">
        <v>14</v>
      </c>
    </row>
    <row r="218" customFormat="false" ht="21" hidden="false" customHeight="true" outlineLevel="0" collapsed="false">
      <c r="A218" s="46" t="s">
        <v>60</v>
      </c>
      <c r="B218" s="163"/>
      <c r="C218" s="163"/>
      <c r="D218" s="163"/>
      <c r="E218" s="163"/>
      <c r="F218" s="163"/>
      <c r="G218" s="163"/>
      <c r="H218" s="163"/>
      <c r="I218" s="38" t="s">
        <v>16</v>
      </c>
    </row>
    <row r="219" customFormat="false" ht="21" hidden="false" customHeight="true" outlineLevel="0" collapsed="false">
      <c r="A219" s="46" t="s">
        <v>17</v>
      </c>
      <c r="B219" s="163" t="n">
        <v>125</v>
      </c>
      <c r="C219" s="163" t="n">
        <v>76</v>
      </c>
      <c r="D219" s="163" t="n">
        <v>53</v>
      </c>
      <c r="E219" s="163" t="n">
        <v>0</v>
      </c>
      <c r="F219" s="163" t="n">
        <v>0</v>
      </c>
      <c r="G219" s="163" t="n">
        <v>0</v>
      </c>
      <c r="H219" s="163" t="n">
        <v>0</v>
      </c>
      <c r="I219" s="38" t="s">
        <v>18</v>
      </c>
    </row>
    <row r="220" customFormat="false" ht="21" hidden="false" customHeight="true" outlineLevel="0" collapsed="false">
      <c r="A220" s="46" t="s">
        <v>19</v>
      </c>
      <c r="B220" s="163" t="n">
        <v>673</v>
      </c>
      <c r="C220" s="163" t="n">
        <v>103</v>
      </c>
      <c r="D220" s="163" t="n">
        <v>86</v>
      </c>
      <c r="E220" s="163" t="n">
        <v>0</v>
      </c>
      <c r="F220" s="163" t="n">
        <v>0</v>
      </c>
      <c r="G220" s="412" t="n">
        <v>12</v>
      </c>
      <c r="H220" s="412"/>
      <c r="I220" s="38" t="s">
        <v>20</v>
      </c>
    </row>
    <row r="221" customFormat="false" ht="21" hidden="false" customHeight="true" outlineLevel="0" collapsed="false">
      <c r="A221" s="46" t="s">
        <v>21</v>
      </c>
      <c r="B221" s="163" t="n">
        <v>5698</v>
      </c>
      <c r="C221" s="163" t="n">
        <v>1770</v>
      </c>
      <c r="D221" s="163" t="n">
        <v>334</v>
      </c>
      <c r="E221" s="163" t="n">
        <v>2</v>
      </c>
      <c r="F221" s="163" t="n">
        <v>2</v>
      </c>
      <c r="G221" s="163" t="n">
        <v>984</v>
      </c>
      <c r="H221" s="163" t="n">
        <v>6</v>
      </c>
      <c r="I221" s="38" t="s">
        <v>22</v>
      </c>
    </row>
    <row r="222" customFormat="false" ht="21" hidden="false" customHeight="true" outlineLevel="0" collapsed="false">
      <c r="A222" s="46" t="s">
        <v>23</v>
      </c>
      <c r="B222" s="163" t="n">
        <v>2</v>
      </c>
      <c r="C222" s="163" t="n">
        <v>8</v>
      </c>
      <c r="D222" s="163" t="n">
        <v>4</v>
      </c>
      <c r="E222" s="163" t="n">
        <v>3</v>
      </c>
      <c r="F222" s="163" t="n">
        <v>0</v>
      </c>
      <c r="G222" s="163" t="n">
        <v>0</v>
      </c>
      <c r="H222" s="163" t="n">
        <v>0</v>
      </c>
      <c r="I222" s="38" t="s">
        <v>24</v>
      </c>
    </row>
    <row r="223" customFormat="false" ht="21" hidden="false" customHeight="true" outlineLevel="0" collapsed="false">
      <c r="A223" s="46" t="s">
        <v>25</v>
      </c>
      <c r="B223" s="411"/>
      <c r="C223" s="411"/>
      <c r="D223" s="411"/>
      <c r="E223" s="411"/>
      <c r="F223" s="411"/>
      <c r="G223" s="411"/>
      <c r="H223" s="411"/>
      <c r="I223" s="38" t="s">
        <v>26</v>
      </c>
    </row>
    <row r="224" customFormat="false" ht="21" hidden="false" customHeight="true" outlineLevel="0" collapsed="false">
      <c r="A224" s="46" t="s">
        <v>27</v>
      </c>
      <c r="B224" s="411"/>
      <c r="C224" s="411"/>
      <c r="D224" s="411"/>
      <c r="E224" s="411"/>
      <c r="F224" s="411"/>
      <c r="G224" s="411"/>
      <c r="H224" s="411"/>
      <c r="I224" s="38" t="s">
        <v>28</v>
      </c>
    </row>
    <row r="225" customFormat="false" ht="21" hidden="false" customHeight="true" outlineLevel="0" collapsed="false">
      <c r="A225" s="46" t="s">
        <v>29</v>
      </c>
      <c r="B225" s="411"/>
      <c r="C225" s="411"/>
      <c r="D225" s="411"/>
      <c r="E225" s="411"/>
      <c r="F225" s="411"/>
      <c r="G225" s="411"/>
      <c r="H225" s="411"/>
      <c r="I225" s="38" t="s">
        <v>30</v>
      </c>
    </row>
    <row r="226" customFormat="false" ht="21" hidden="false" customHeight="true" outlineLevel="0" collapsed="false">
      <c r="A226" s="46" t="s">
        <v>31</v>
      </c>
      <c r="B226" s="411"/>
      <c r="C226" s="411"/>
      <c r="D226" s="411"/>
      <c r="E226" s="411"/>
      <c r="F226" s="411"/>
      <c r="G226" s="411"/>
      <c r="H226" s="411"/>
      <c r="I226" s="38" t="s">
        <v>32</v>
      </c>
    </row>
    <row r="227" customFormat="false" ht="21" hidden="false" customHeight="true" outlineLevel="0" collapsed="false">
      <c r="A227" s="46" t="s">
        <v>33</v>
      </c>
      <c r="B227" s="411"/>
      <c r="C227" s="411"/>
      <c r="D227" s="411"/>
      <c r="E227" s="411"/>
      <c r="F227" s="411"/>
      <c r="G227" s="411"/>
      <c r="H227" s="411"/>
      <c r="I227" s="38" t="s">
        <v>34</v>
      </c>
    </row>
    <row r="228" customFormat="false" ht="21" hidden="false" customHeight="true" outlineLevel="0" collapsed="false">
      <c r="A228" s="46" t="s">
        <v>35</v>
      </c>
      <c r="B228" s="163" t="n">
        <v>312</v>
      </c>
      <c r="C228" s="163" t="n">
        <v>109</v>
      </c>
      <c r="D228" s="163" t="n">
        <v>218</v>
      </c>
      <c r="E228" s="163" t="n">
        <v>89</v>
      </c>
      <c r="F228" s="163" t="n">
        <v>0</v>
      </c>
      <c r="G228" s="163" t="n">
        <v>18</v>
      </c>
      <c r="H228" s="163" t="n">
        <v>0</v>
      </c>
      <c r="I228" s="38" t="s">
        <v>36</v>
      </c>
    </row>
    <row r="229" customFormat="false" ht="21" hidden="false" customHeight="true" outlineLevel="0" collapsed="false">
      <c r="A229" s="46" t="s">
        <v>37</v>
      </c>
      <c r="B229" s="413" t="n">
        <v>7</v>
      </c>
      <c r="C229" s="414" t="n">
        <v>7</v>
      </c>
      <c r="D229" s="414" t="n">
        <v>5</v>
      </c>
      <c r="E229" s="414" t="n">
        <v>0</v>
      </c>
      <c r="F229" s="414" t="n">
        <v>0</v>
      </c>
      <c r="G229" s="415" t="n">
        <v>3</v>
      </c>
      <c r="H229" s="414" t="n">
        <v>0</v>
      </c>
      <c r="I229" s="38" t="s">
        <v>38</v>
      </c>
    </row>
    <row r="230" customFormat="false" ht="21" hidden="false" customHeight="true" outlineLevel="0" collapsed="false">
      <c r="A230" s="55" t="s">
        <v>39</v>
      </c>
      <c r="B230" s="416" t="n">
        <v>26</v>
      </c>
      <c r="C230" s="416" t="n">
        <v>4</v>
      </c>
      <c r="D230" s="416" t="n">
        <v>1</v>
      </c>
      <c r="E230" s="416" t="n">
        <v>0</v>
      </c>
      <c r="F230" s="416" t="n">
        <v>5</v>
      </c>
      <c r="G230" s="416" t="n">
        <v>5</v>
      </c>
      <c r="H230" s="416" t="n">
        <v>0</v>
      </c>
      <c r="I230" s="38" t="s">
        <v>40</v>
      </c>
    </row>
    <row r="231" customFormat="false" ht="21" hidden="false" customHeight="true" outlineLevel="0" collapsed="false">
      <c r="A231" s="46" t="s">
        <v>41</v>
      </c>
      <c r="B231" s="411"/>
      <c r="C231" s="411"/>
      <c r="D231" s="411"/>
      <c r="E231" s="411"/>
      <c r="F231" s="411"/>
      <c r="G231" s="411"/>
      <c r="H231" s="411"/>
      <c r="I231" s="38" t="s">
        <v>42</v>
      </c>
    </row>
    <row r="232" customFormat="false" ht="21" hidden="false" customHeight="true" outlineLevel="0" collapsed="false">
      <c r="A232" s="69" t="s">
        <v>43</v>
      </c>
      <c r="B232" s="163" t="n">
        <f aca="false">SUM(B214:B231)</f>
        <v>31003</v>
      </c>
      <c r="C232" s="163" t="n">
        <f aca="false">SUM(C214:C231)</f>
        <v>14937</v>
      </c>
      <c r="D232" s="163" t="n">
        <f aca="false">SUM(D214:D231)</f>
        <v>11116</v>
      </c>
      <c r="E232" s="163" t="n">
        <f aca="false">SUM(E214:E231)</f>
        <v>969</v>
      </c>
      <c r="F232" s="163" t="n">
        <f aca="false">SUM(F214:F231)</f>
        <v>520</v>
      </c>
      <c r="G232" s="163" t="n">
        <f aca="false">SUM(G214:G231)</f>
        <v>2369</v>
      </c>
      <c r="H232" s="163" t="n">
        <f aca="false">SUM(H214:H231)</f>
        <v>851</v>
      </c>
      <c r="I232" s="88" t="s">
        <v>44</v>
      </c>
    </row>
    <row r="233" customFormat="false" ht="21" hidden="false" customHeight="true" outlineLevel="0" collapsed="false">
      <c r="A233" s="38"/>
      <c r="B233" s="57" t="s">
        <v>609</v>
      </c>
      <c r="C233" s="57" t="s">
        <v>610</v>
      </c>
      <c r="D233" s="57" t="s">
        <v>611</v>
      </c>
      <c r="E233" s="57" t="s">
        <v>612</v>
      </c>
      <c r="F233" s="57" t="s">
        <v>613</v>
      </c>
      <c r="G233" s="57" t="s">
        <v>614</v>
      </c>
      <c r="H233" s="57" t="s">
        <v>615</v>
      </c>
    </row>
    <row r="234" customFormat="false" ht="21" hidden="false" customHeight="true" outlineLevel="0" collapsed="false">
      <c r="B234" s="1" t="s">
        <v>51</v>
      </c>
    </row>
    <row r="235" customFormat="false" ht="21" hidden="false" customHeight="true" outlineLevel="0" collapsed="false">
      <c r="B235" s="1" t="s">
        <v>52</v>
      </c>
    </row>
    <row r="238" customFormat="false" ht="21" hidden="false" customHeight="true" outlineLevel="0" collapsed="false">
      <c r="A238" s="1" t="s">
        <v>640</v>
      </c>
    </row>
    <row r="239" customFormat="false" ht="21" hidden="false" customHeight="true" outlineLevel="0" collapsed="false">
      <c r="A239" s="1" t="s">
        <v>641</v>
      </c>
    </row>
    <row r="240" customFormat="false" ht="21" hidden="false" customHeight="true" outlineLevel="0" collapsed="false">
      <c r="A240" s="69" t="s">
        <v>520</v>
      </c>
      <c r="B240" s="75" t="s">
        <v>642</v>
      </c>
      <c r="C240" s="39" t="s">
        <v>643</v>
      </c>
      <c r="D240" s="39" t="s">
        <v>644</v>
      </c>
    </row>
    <row r="241" customFormat="false" ht="21" hidden="false" customHeight="true" outlineLevel="0" collapsed="false">
      <c r="A241" s="38" t="s">
        <v>71</v>
      </c>
      <c r="B241" s="64" t="n">
        <v>28</v>
      </c>
      <c r="C241" s="64" t="n">
        <v>309</v>
      </c>
      <c r="D241" s="64" t="n">
        <v>7</v>
      </c>
      <c r="E241" s="38" t="s">
        <v>8</v>
      </c>
    </row>
    <row r="242" customFormat="false" ht="21" hidden="false" customHeight="true" outlineLevel="0" collapsed="false">
      <c r="A242" s="38" t="s">
        <v>59</v>
      </c>
      <c r="B242" s="97" t="n">
        <v>29</v>
      </c>
      <c r="C242" s="97" t="n">
        <v>163</v>
      </c>
      <c r="D242" s="97" t="n">
        <v>4</v>
      </c>
      <c r="E242" s="38" t="s">
        <v>10</v>
      </c>
      <c r="F242" s="1" t="s">
        <v>645</v>
      </c>
    </row>
    <row r="243" customFormat="false" ht="21" hidden="false" customHeight="true" outlineLevel="0" collapsed="false">
      <c r="A243" s="38" t="s">
        <v>11</v>
      </c>
      <c r="B243" s="97" t="n">
        <v>24</v>
      </c>
      <c r="C243" s="97" t="n">
        <v>263</v>
      </c>
      <c r="D243" s="97" t="n">
        <v>25</v>
      </c>
      <c r="E243" s="38" t="s">
        <v>12</v>
      </c>
    </row>
    <row r="244" customFormat="false" ht="21" hidden="false" customHeight="true" outlineLevel="0" collapsed="false">
      <c r="A244" s="38" t="s">
        <v>13</v>
      </c>
      <c r="B244" s="417"/>
      <c r="C244" s="417"/>
      <c r="D244" s="417"/>
      <c r="E244" s="38" t="s">
        <v>14</v>
      </c>
    </row>
    <row r="245" customFormat="false" ht="21" hidden="false" customHeight="true" outlineLevel="0" collapsed="false">
      <c r="A245" s="38" t="s">
        <v>15</v>
      </c>
      <c r="B245" s="97" t="n">
        <v>10</v>
      </c>
      <c r="C245" s="97" t="n">
        <v>73</v>
      </c>
      <c r="D245" s="97" t="n">
        <v>4</v>
      </c>
      <c r="E245" s="38" t="s">
        <v>16</v>
      </c>
    </row>
    <row r="246" customFormat="false" ht="21" hidden="false" customHeight="true" outlineLevel="0" collapsed="false">
      <c r="A246" s="38" t="s">
        <v>17</v>
      </c>
      <c r="B246" s="97" t="n">
        <v>11</v>
      </c>
      <c r="C246" s="97" t="n">
        <v>274</v>
      </c>
      <c r="D246" s="97" t="n">
        <v>49</v>
      </c>
      <c r="E246" s="38" t="s">
        <v>18</v>
      </c>
    </row>
    <row r="247" customFormat="false" ht="21" hidden="false" customHeight="true" outlineLevel="0" collapsed="false">
      <c r="A247" s="38" t="s">
        <v>19</v>
      </c>
      <c r="B247" s="97" t="n">
        <v>30</v>
      </c>
      <c r="C247" s="97" t="n">
        <v>371</v>
      </c>
      <c r="D247" s="97" t="n">
        <v>13</v>
      </c>
      <c r="E247" s="38" t="s">
        <v>20</v>
      </c>
    </row>
    <row r="248" customFormat="false" ht="21" hidden="false" customHeight="true" outlineLevel="0" collapsed="false">
      <c r="A248" s="38" t="s">
        <v>21</v>
      </c>
      <c r="B248" s="97" t="n">
        <v>22</v>
      </c>
      <c r="C248" s="97" t="n">
        <v>362</v>
      </c>
      <c r="D248" s="97" t="n">
        <v>80</v>
      </c>
      <c r="E248" s="38" t="s">
        <v>22</v>
      </c>
    </row>
    <row r="249" customFormat="false" ht="21" hidden="false" customHeight="true" outlineLevel="0" collapsed="false">
      <c r="A249" s="38" t="s">
        <v>23</v>
      </c>
      <c r="B249" s="97" t="n">
        <v>12</v>
      </c>
      <c r="C249" s="97" t="n">
        <v>123</v>
      </c>
      <c r="D249" s="97" t="n">
        <v>5</v>
      </c>
      <c r="E249" s="38" t="s">
        <v>24</v>
      </c>
    </row>
    <row r="250" customFormat="false" ht="21" hidden="false" customHeight="true" outlineLevel="0" collapsed="false">
      <c r="A250" s="38" t="s">
        <v>25</v>
      </c>
      <c r="B250" s="417"/>
      <c r="C250" s="417"/>
      <c r="D250" s="417"/>
      <c r="E250" s="38" t="s">
        <v>26</v>
      </c>
    </row>
    <row r="251" customFormat="false" ht="21" hidden="false" customHeight="true" outlineLevel="0" collapsed="false">
      <c r="A251" s="38" t="s">
        <v>27</v>
      </c>
      <c r="B251" s="97" t="n">
        <v>31</v>
      </c>
      <c r="C251" s="97" t="n">
        <v>280</v>
      </c>
      <c r="D251" s="97" t="n">
        <v>22</v>
      </c>
      <c r="E251" s="38" t="s">
        <v>28</v>
      </c>
    </row>
    <row r="252" customFormat="false" ht="21" hidden="false" customHeight="true" outlineLevel="0" collapsed="false">
      <c r="A252" s="38" t="s">
        <v>29</v>
      </c>
      <c r="B252" s="97" t="n">
        <v>20</v>
      </c>
      <c r="C252" s="97" t="n">
        <v>211</v>
      </c>
      <c r="D252" s="97" t="n">
        <v>3</v>
      </c>
      <c r="E252" s="38" t="s">
        <v>30</v>
      </c>
    </row>
    <row r="253" customFormat="false" ht="21" hidden="false" customHeight="true" outlineLevel="0" collapsed="false">
      <c r="A253" s="38" t="s">
        <v>31</v>
      </c>
      <c r="B253" s="418" t="n">
        <v>16</v>
      </c>
      <c r="C253" s="418" t="n">
        <v>150</v>
      </c>
      <c r="D253" s="418" t="n">
        <v>7</v>
      </c>
      <c r="E253" s="38" t="s">
        <v>32</v>
      </c>
    </row>
    <row r="254" customFormat="false" ht="21" hidden="false" customHeight="true" outlineLevel="0" collapsed="false">
      <c r="A254" s="38" t="s">
        <v>33</v>
      </c>
      <c r="B254" s="97" t="n">
        <v>22</v>
      </c>
      <c r="C254" s="97" t="n">
        <v>198</v>
      </c>
      <c r="D254" s="97" t="n">
        <v>10</v>
      </c>
      <c r="E254" s="38" t="s">
        <v>34</v>
      </c>
    </row>
    <row r="255" customFormat="false" ht="21" hidden="false" customHeight="true" outlineLevel="0" collapsed="false">
      <c r="A255" s="38" t="s">
        <v>35</v>
      </c>
      <c r="B255" s="100" t="n">
        <v>17</v>
      </c>
      <c r="C255" s="100" t="n">
        <v>104</v>
      </c>
      <c r="D255" s="100" t="n">
        <v>6</v>
      </c>
      <c r="E255" s="38" t="s">
        <v>36</v>
      </c>
    </row>
    <row r="256" customFormat="false" ht="21" hidden="false" customHeight="true" outlineLevel="0" collapsed="false">
      <c r="A256" s="46" t="s">
        <v>37</v>
      </c>
      <c r="B256" s="99" t="n">
        <v>34</v>
      </c>
      <c r="C256" s="99" t="n">
        <v>233</v>
      </c>
      <c r="D256" s="99" t="n">
        <v>55</v>
      </c>
      <c r="E256" s="370" t="s">
        <v>38</v>
      </c>
    </row>
    <row r="257" customFormat="false" ht="21" hidden="false" customHeight="true" outlineLevel="0" collapsed="false">
      <c r="A257" s="85" t="s">
        <v>39</v>
      </c>
      <c r="B257" s="367" t="n">
        <v>11</v>
      </c>
      <c r="C257" s="367" t="n">
        <v>261</v>
      </c>
      <c r="D257" s="367" t="n">
        <v>16</v>
      </c>
      <c r="E257" s="38" t="s">
        <v>40</v>
      </c>
    </row>
    <row r="258" customFormat="false" ht="21" hidden="false" customHeight="true" outlineLevel="0" collapsed="false">
      <c r="A258" s="38" t="s">
        <v>41</v>
      </c>
      <c r="B258" s="64" t="n">
        <v>33</v>
      </c>
      <c r="C258" s="64" t="n">
        <v>331</v>
      </c>
      <c r="D258" s="64" t="n">
        <v>13</v>
      </c>
      <c r="E258" s="38" t="s">
        <v>42</v>
      </c>
    </row>
    <row r="259" s="72" customFormat="true" ht="21" hidden="false" customHeight="true" outlineLevel="0" collapsed="false">
      <c r="A259" s="38" t="s">
        <v>43</v>
      </c>
      <c r="B259" s="60" t="n">
        <f aca="false">SUM(B241:B258)</f>
        <v>350</v>
      </c>
      <c r="C259" s="60" t="n">
        <f aca="false">SUM(C241:C258)</f>
        <v>3706</v>
      </c>
      <c r="D259" s="60" t="n">
        <f aca="false">SUM(D241:D258)</f>
        <v>319</v>
      </c>
      <c r="E259" s="88" t="s">
        <v>44</v>
      </c>
    </row>
    <row r="260" customFormat="false" ht="21" hidden="false" customHeight="true" outlineLevel="0" collapsed="false">
      <c r="A260" s="1" t="s">
        <v>646</v>
      </c>
      <c r="B260" s="75" t="s">
        <v>647</v>
      </c>
      <c r="C260" s="39" t="s">
        <v>648</v>
      </c>
      <c r="D260" s="39" t="s">
        <v>649</v>
      </c>
    </row>
    <row r="261" customFormat="false" ht="21" hidden="false" customHeight="true" outlineLevel="0" collapsed="false">
      <c r="B261" s="1" t="s">
        <v>51</v>
      </c>
    </row>
    <row r="262" customFormat="false" ht="21" hidden="false" customHeight="true" outlineLevel="0" collapsed="false">
      <c r="B262" s="1" t="s">
        <v>52</v>
      </c>
    </row>
    <row r="265" customFormat="false" ht="21" hidden="false" customHeight="true" outlineLevel="0" collapsed="false">
      <c r="A265" s="2" t="s">
        <v>650</v>
      </c>
      <c r="B265" s="2"/>
      <c r="C265" s="2"/>
    </row>
    <row r="266" customFormat="false" ht="21" hidden="false" customHeight="true" outlineLevel="0" collapsed="false">
      <c r="A266" s="1" t="s">
        <v>651</v>
      </c>
    </row>
    <row r="267" customFormat="false" ht="21" hidden="false" customHeight="true" outlineLevel="0" collapsed="false">
      <c r="A267" s="75" t="s">
        <v>520</v>
      </c>
      <c r="B267" s="65" t="s">
        <v>652</v>
      </c>
      <c r="C267" s="65"/>
      <c r="D267" s="65"/>
      <c r="E267" s="65"/>
      <c r="F267" s="107" t="s">
        <v>653</v>
      </c>
      <c r="G267" s="38"/>
    </row>
    <row r="268" customFormat="false" ht="21" hidden="false" customHeight="true" outlineLevel="0" collapsed="false">
      <c r="A268" s="75"/>
      <c r="B268" s="65" t="s">
        <v>654</v>
      </c>
      <c r="C268" s="65" t="s">
        <v>655</v>
      </c>
      <c r="D268" s="419" t="s">
        <v>656</v>
      </c>
      <c r="E268" s="64" t="s">
        <v>657</v>
      </c>
      <c r="F268" s="107"/>
      <c r="G268" s="38"/>
    </row>
    <row r="269" customFormat="false" ht="21" hidden="false" customHeight="true" outlineLevel="0" collapsed="false">
      <c r="A269" s="46" t="s">
        <v>71</v>
      </c>
      <c r="B269" s="64" t="n">
        <v>0</v>
      </c>
      <c r="C269" s="64" t="n">
        <v>8</v>
      </c>
      <c r="D269" s="420" t="n">
        <v>49</v>
      </c>
      <c r="E269" s="64" t="n">
        <f aca="false">B269+C269+D269</f>
        <v>57</v>
      </c>
      <c r="F269" s="64" t="n">
        <v>78</v>
      </c>
      <c r="G269" s="38" t="s">
        <v>8</v>
      </c>
    </row>
    <row r="270" customFormat="false" ht="21" hidden="false" customHeight="true" outlineLevel="0" collapsed="false">
      <c r="A270" s="46" t="s">
        <v>59</v>
      </c>
      <c r="B270" s="417"/>
      <c r="C270" s="417"/>
      <c r="D270" s="421"/>
      <c r="E270" s="422" t="n">
        <f aca="false">B270+C270+D270</f>
        <v>0</v>
      </c>
      <c r="F270" s="417"/>
      <c r="G270" s="38" t="s">
        <v>10</v>
      </c>
    </row>
    <row r="271" customFormat="false" ht="21" hidden="false" customHeight="true" outlineLevel="0" collapsed="false">
      <c r="A271" s="46" t="s">
        <v>11</v>
      </c>
      <c r="B271" s="97" t="n">
        <v>0</v>
      </c>
      <c r="C271" s="97" t="n">
        <v>5</v>
      </c>
      <c r="D271" s="423" t="n">
        <v>17</v>
      </c>
      <c r="E271" s="64" t="n">
        <f aca="false">B271+C271+D271</f>
        <v>22</v>
      </c>
      <c r="F271" s="97" t="n">
        <v>132</v>
      </c>
      <c r="G271" s="38" t="s">
        <v>12</v>
      </c>
    </row>
    <row r="272" customFormat="false" ht="21" hidden="false" customHeight="true" outlineLevel="0" collapsed="false">
      <c r="A272" s="46" t="s">
        <v>13</v>
      </c>
      <c r="B272" s="417"/>
      <c r="C272" s="417"/>
      <c r="D272" s="421"/>
      <c r="E272" s="422" t="n">
        <f aca="false">B272+C272+D272</f>
        <v>0</v>
      </c>
      <c r="F272" s="417"/>
      <c r="G272" s="38" t="s">
        <v>14</v>
      </c>
    </row>
    <row r="273" customFormat="false" ht="21" hidden="false" customHeight="true" outlineLevel="0" collapsed="false">
      <c r="A273" s="46" t="s">
        <v>15</v>
      </c>
      <c r="B273" s="97" t="n">
        <v>0</v>
      </c>
      <c r="C273" s="97" t="n">
        <v>2</v>
      </c>
      <c r="D273" s="423" t="n">
        <v>4</v>
      </c>
      <c r="E273" s="64" t="n">
        <f aca="false">B273+C273+D273</f>
        <v>6</v>
      </c>
      <c r="F273" s="97" t="n">
        <v>40</v>
      </c>
      <c r="G273" s="38" t="s">
        <v>16</v>
      </c>
    </row>
    <row r="274" customFormat="false" ht="21" hidden="false" customHeight="true" outlineLevel="0" collapsed="false">
      <c r="A274" s="46" t="s">
        <v>17</v>
      </c>
      <c r="B274" s="97" t="n">
        <v>0</v>
      </c>
      <c r="C274" s="97" t="n">
        <v>17</v>
      </c>
      <c r="D274" s="423" t="n">
        <v>3</v>
      </c>
      <c r="E274" s="64" t="n">
        <f aca="false">B274+C274+D274</f>
        <v>20</v>
      </c>
      <c r="F274" s="97" t="n">
        <v>102</v>
      </c>
      <c r="G274" s="38" t="s">
        <v>18</v>
      </c>
    </row>
    <row r="275" customFormat="false" ht="21" hidden="false" customHeight="true" outlineLevel="0" collapsed="false">
      <c r="A275" s="46" t="s">
        <v>19</v>
      </c>
      <c r="B275" s="97" t="n">
        <v>0</v>
      </c>
      <c r="C275" s="97" t="n">
        <v>5</v>
      </c>
      <c r="D275" s="423" t="n">
        <v>25</v>
      </c>
      <c r="E275" s="64" t="n">
        <f aca="false">B275+C275+D275</f>
        <v>30</v>
      </c>
      <c r="F275" s="97" t="n">
        <v>197</v>
      </c>
      <c r="G275" s="38" t="s">
        <v>20</v>
      </c>
    </row>
    <row r="276" customFormat="false" ht="21" hidden="false" customHeight="true" outlineLevel="0" collapsed="false">
      <c r="A276" s="46" t="s">
        <v>21</v>
      </c>
      <c r="B276" s="97" t="n">
        <v>0</v>
      </c>
      <c r="C276" s="97" t="n">
        <v>6</v>
      </c>
      <c r="D276" s="423" t="n">
        <v>21</v>
      </c>
      <c r="E276" s="64" t="n">
        <f aca="false">B276+C276+D276</f>
        <v>27</v>
      </c>
      <c r="F276" s="97" t="n">
        <v>117</v>
      </c>
      <c r="G276" s="38" t="s">
        <v>22</v>
      </c>
    </row>
    <row r="277" customFormat="false" ht="21" hidden="false" customHeight="true" outlineLevel="0" collapsed="false">
      <c r="A277" s="46" t="s">
        <v>23</v>
      </c>
      <c r="B277" s="97" t="n">
        <v>0</v>
      </c>
      <c r="C277" s="97" t="n">
        <v>3</v>
      </c>
      <c r="D277" s="423" t="n">
        <v>12</v>
      </c>
      <c r="E277" s="64" t="n">
        <f aca="false">B277+C277+D277</f>
        <v>15</v>
      </c>
      <c r="F277" s="97" t="n">
        <v>45</v>
      </c>
      <c r="G277" s="38" t="s">
        <v>24</v>
      </c>
    </row>
    <row r="278" customFormat="false" ht="21" hidden="false" customHeight="true" outlineLevel="0" collapsed="false">
      <c r="A278" s="46" t="s">
        <v>25</v>
      </c>
      <c r="B278" s="417"/>
      <c r="C278" s="417"/>
      <c r="D278" s="421"/>
      <c r="E278" s="422" t="n">
        <f aca="false">B278+C278+D278</f>
        <v>0</v>
      </c>
      <c r="F278" s="417"/>
      <c r="G278" s="38" t="s">
        <v>26</v>
      </c>
    </row>
    <row r="279" customFormat="false" ht="21" hidden="false" customHeight="true" outlineLevel="0" collapsed="false">
      <c r="A279" s="46" t="s">
        <v>27</v>
      </c>
      <c r="B279" s="97" t="n">
        <v>0</v>
      </c>
      <c r="C279" s="97" t="n">
        <v>6</v>
      </c>
      <c r="D279" s="423" t="n">
        <v>24</v>
      </c>
      <c r="E279" s="64" t="n">
        <f aca="false">B279+C279+D279</f>
        <v>30</v>
      </c>
      <c r="F279" s="97" t="n">
        <v>119</v>
      </c>
      <c r="G279" s="38" t="s">
        <v>28</v>
      </c>
    </row>
    <row r="280" customFormat="false" ht="21" hidden="false" customHeight="true" outlineLevel="0" collapsed="false">
      <c r="A280" s="46" t="s">
        <v>29</v>
      </c>
      <c r="B280" s="97" t="n">
        <v>0</v>
      </c>
      <c r="C280" s="97" t="n">
        <v>1</v>
      </c>
      <c r="D280" s="423" t="n">
        <v>10</v>
      </c>
      <c r="E280" s="64" t="n">
        <f aca="false">B280+C280+D280</f>
        <v>11</v>
      </c>
      <c r="F280" s="97" t="n">
        <v>113</v>
      </c>
      <c r="G280" s="38" t="s">
        <v>30</v>
      </c>
    </row>
    <row r="281" customFormat="false" ht="21" hidden="false" customHeight="true" outlineLevel="0" collapsed="false">
      <c r="A281" s="46" t="s">
        <v>31</v>
      </c>
      <c r="B281" s="3" t="n">
        <v>0</v>
      </c>
      <c r="C281" s="418" t="n">
        <v>7</v>
      </c>
      <c r="D281" s="424" t="n">
        <v>16</v>
      </c>
      <c r="E281" s="64" t="n">
        <f aca="false">B281+C281+D281</f>
        <v>23</v>
      </c>
      <c r="F281" s="418" t="n">
        <v>58</v>
      </c>
      <c r="G281" s="38" t="s">
        <v>32</v>
      </c>
    </row>
    <row r="282" customFormat="false" ht="21" hidden="false" customHeight="true" outlineLevel="0" collapsed="false">
      <c r="A282" s="46" t="s">
        <v>33</v>
      </c>
      <c r="B282" s="97" t="n">
        <v>0</v>
      </c>
      <c r="C282" s="97" t="n">
        <v>8</v>
      </c>
      <c r="D282" s="423" t="n">
        <v>10</v>
      </c>
      <c r="E282" s="64" t="n">
        <f aca="false">B282+C282+D282</f>
        <v>18</v>
      </c>
      <c r="F282" s="97" t="n">
        <v>74</v>
      </c>
      <c r="G282" s="38" t="s">
        <v>34</v>
      </c>
    </row>
    <row r="283" customFormat="false" ht="21" hidden="false" customHeight="true" outlineLevel="0" collapsed="false">
      <c r="A283" s="46" t="s">
        <v>35</v>
      </c>
      <c r="B283" s="97"/>
      <c r="C283" s="97" t="n">
        <v>3</v>
      </c>
      <c r="D283" s="423" t="n">
        <v>9</v>
      </c>
      <c r="E283" s="64" t="n">
        <f aca="false">B283+C283+D283</f>
        <v>12</v>
      </c>
      <c r="F283" s="97" t="n">
        <v>44</v>
      </c>
      <c r="G283" s="38" t="s">
        <v>36</v>
      </c>
    </row>
    <row r="284" customFormat="false" ht="21" hidden="false" customHeight="true" outlineLevel="0" collapsed="false">
      <c r="A284" s="46" t="s">
        <v>37</v>
      </c>
      <c r="B284" s="97" t="n">
        <v>0</v>
      </c>
      <c r="C284" s="97" t="n">
        <v>4</v>
      </c>
      <c r="D284" s="423" t="n">
        <v>13</v>
      </c>
      <c r="E284" s="64" t="n">
        <f aca="false">B284+C284+D284</f>
        <v>17</v>
      </c>
      <c r="F284" s="97" t="n">
        <v>139</v>
      </c>
      <c r="G284" s="38" t="s">
        <v>38</v>
      </c>
    </row>
    <row r="285" customFormat="false" ht="21" hidden="false" customHeight="true" outlineLevel="0" collapsed="false">
      <c r="A285" s="55" t="s">
        <v>39</v>
      </c>
      <c r="B285" s="97" t="n">
        <v>0</v>
      </c>
      <c r="C285" s="97" t="n">
        <v>17</v>
      </c>
      <c r="D285" s="423" t="n">
        <v>0</v>
      </c>
      <c r="E285" s="64" t="n">
        <f aca="false">B285+C285+D285</f>
        <v>17</v>
      </c>
      <c r="F285" s="97" t="n">
        <v>114</v>
      </c>
      <c r="G285" s="38" t="s">
        <v>40</v>
      </c>
    </row>
    <row r="286" customFormat="false" ht="21" hidden="false" customHeight="true" outlineLevel="0" collapsed="false">
      <c r="A286" s="46" t="s">
        <v>41</v>
      </c>
      <c r="B286" s="97" t="n">
        <v>0</v>
      </c>
      <c r="C286" s="97" t="n">
        <v>5</v>
      </c>
      <c r="D286" s="423" t="n">
        <v>15</v>
      </c>
      <c r="E286" s="64" t="n">
        <f aca="false">B286+C286+D286</f>
        <v>20</v>
      </c>
      <c r="F286" s="97" t="n">
        <v>144</v>
      </c>
      <c r="G286" s="38" t="s">
        <v>42</v>
      </c>
    </row>
    <row r="287" customFormat="false" ht="21" hidden="false" customHeight="true" outlineLevel="0" collapsed="false">
      <c r="A287" s="46" t="s">
        <v>43</v>
      </c>
      <c r="B287" s="60" t="n">
        <f aca="false">SUM(B269:B286)</f>
        <v>0</v>
      </c>
      <c r="C287" s="60" t="n">
        <f aca="false">SUM(C269:C286)</f>
        <v>97</v>
      </c>
      <c r="D287" s="425" t="n">
        <f aca="false">SUM(D269:D286)</f>
        <v>228</v>
      </c>
      <c r="E287" s="64" t="n">
        <f aca="false">B287+C287+D287</f>
        <v>325</v>
      </c>
      <c r="F287" s="60" t="n">
        <f aca="false">SUM(F269:F286)</f>
        <v>1516</v>
      </c>
      <c r="G287" s="88" t="s">
        <v>44</v>
      </c>
    </row>
    <row r="288" customFormat="false" ht="21" hidden="false" customHeight="true" outlineLevel="0" collapsed="false">
      <c r="A288" s="109"/>
      <c r="B288" s="57" t="s">
        <v>658</v>
      </c>
      <c r="C288" s="57" t="s">
        <v>659</v>
      </c>
      <c r="D288" s="69" t="s">
        <v>660</v>
      </c>
      <c r="E288" s="38" t="s">
        <v>228</v>
      </c>
      <c r="F288" s="351" t="s">
        <v>661</v>
      </c>
      <c r="G288" s="38"/>
    </row>
    <row r="289" customFormat="false" ht="21" hidden="false" customHeight="true" outlineLevel="0" collapsed="false">
      <c r="A289" s="109"/>
      <c r="B289" s="60" t="s">
        <v>662</v>
      </c>
      <c r="C289" s="60"/>
      <c r="D289" s="60"/>
      <c r="E289" s="60"/>
      <c r="F289" s="351"/>
      <c r="G289" s="38"/>
    </row>
    <row r="290" customFormat="false" ht="21" hidden="false" customHeight="true" outlineLevel="0" collapsed="false">
      <c r="A290" s="1" t="s">
        <v>51</v>
      </c>
    </row>
    <row r="291" customFormat="false" ht="21" hidden="false" customHeight="true" outlineLevel="0" collapsed="false">
      <c r="A291" s="1" t="s">
        <v>52</v>
      </c>
    </row>
  </sheetData>
  <mergeCells count="46">
    <mergeCell ref="A1:I1"/>
    <mergeCell ref="A2:J2"/>
    <mergeCell ref="A3:A5"/>
    <mergeCell ref="B3:E3"/>
    <mergeCell ref="F3:I3"/>
    <mergeCell ref="J3:M3"/>
    <mergeCell ref="N3:N5"/>
    <mergeCell ref="B4:B5"/>
    <mergeCell ref="C4:C5"/>
    <mergeCell ref="D4:E4"/>
    <mergeCell ref="F4:F5"/>
    <mergeCell ref="G4:G5"/>
    <mergeCell ref="H4:I4"/>
    <mergeCell ref="J4:J5"/>
    <mergeCell ref="K4:K5"/>
    <mergeCell ref="L4:M4"/>
    <mergeCell ref="A25:A26"/>
    <mergeCell ref="B26:C26"/>
    <mergeCell ref="D26:E26"/>
    <mergeCell ref="F26:G26"/>
    <mergeCell ref="H26:I26"/>
    <mergeCell ref="J26:K26"/>
    <mergeCell ref="L26:M26"/>
    <mergeCell ref="A32:A33"/>
    <mergeCell ref="B32:G32"/>
    <mergeCell ref="I52:I53"/>
    <mergeCell ref="B54:G54"/>
    <mergeCell ref="A66:A67"/>
    <mergeCell ref="B66:E66"/>
    <mergeCell ref="F66:G67"/>
    <mergeCell ref="A87:A88"/>
    <mergeCell ref="G87:G88"/>
    <mergeCell ref="B88:E88"/>
    <mergeCell ref="A94:A95"/>
    <mergeCell ref="B94:H94"/>
    <mergeCell ref="B116:H116"/>
    <mergeCell ref="K206:K207"/>
    <mergeCell ref="B207:J207"/>
    <mergeCell ref="A267:A268"/>
    <mergeCell ref="B267:E267"/>
    <mergeCell ref="F267:F268"/>
    <mergeCell ref="G267:G268"/>
    <mergeCell ref="A288:A289"/>
    <mergeCell ref="F288:F289"/>
    <mergeCell ref="G288:G289"/>
    <mergeCell ref="B289:E289"/>
  </mergeCells>
  <printOptions headings="false" gridLines="false" gridLinesSet="true" horizontalCentered="false" verticalCentered="false"/>
  <pageMargins left="1.82986111111111" right="0.240277777777778" top="0.759722222222222" bottom="0.75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28" man="true" max="16383" min="0"/>
    <brk id="56" man="true" max="16383" min="0"/>
    <brk id="90" man="true" max="16383" min="0"/>
    <brk id="119" man="true" max="16383" min="0"/>
    <brk id="147" man="true" max="16383" min="0"/>
    <brk id="172" man="true" max="16383" min="0"/>
    <brk id="209" man="true" max="16383" min="0"/>
    <brk id="262" man="true" max="16383" min="0"/>
  </rowBreaks>
  <colBreaks count="1" manualBreakCount="1">
    <brk id="10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J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84"/>
    <col collapsed="false" customWidth="true" hidden="false" outlineLevel="0" max="3" min="2" style="0" width="10.13"/>
    <col collapsed="false" customWidth="true" hidden="false" outlineLevel="0" max="5" min="4" style="0" width="9.85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10.13"/>
    <col collapsed="false" customWidth="true" hidden="false" outlineLevel="0" max="10" min="10" style="0" width="10.41"/>
  </cols>
  <sheetData>
    <row r="1" customFormat="false" ht="15.75" hidden="false" customHeight="false" outlineLevel="0" collapsed="false"/>
    <row r="2" customFormat="false" ht="15.75" hidden="false" customHeight="true" outlineLevel="0" collapsed="false">
      <c r="A2" s="426" t="s">
        <v>635</v>
      </c>
      <c r="B2" s="427" t="s">
        <v>636</v>
      </c>
      <c r="C2" s="427"/>
      <c r="D2" s="427"/>
      <c r="E2" s="427"/>
      <c r="F2" s="427"/>
      <c r="G2" s="427"/>
      <c r="H2" s="427"/>
      <c r="I2" s="427"/>
      <c r="J2" s="427"/>
    </row>
    <row r="3" customFormat="false" ht="15.75" hidden="false" customHeight="false" outlineLevel="0" collapsed="false">
      <c r="A3" s="426"/>
      <c r="B3" s="428" t="s">
        <v>663</v>
      </c>
      <c r="C3" s="429" t="s">
        <v>632</v>
      </c>
      <c r="D3" s="430" t="s">
        <v>633</v>
      </c>
      <c r="E3" s="430" t="s">
        <v>664</v>
      </c>
      <c r="F3" s="430" t="s">
        <v>665</v>
      </c>
      <c r="G3" s="430" t="s">
        <v>666</v>
      </c>
      <c r="H3" s="430" t="s">
        <v>667</v>
      </c>
      <c r="I3" s="430" t="s">
        <v>668</v>
      </c>
      <c r="J3" s="430" t="s">
        <v>669</v>
      </c>
    </row>
    <row r="4" customFormat="false" ht="15" hidden="false" customHeight="false" outlineLevel="0" collapsed="false">
      <c r="A4" s="431" t="s">
        <v>326</v>
      </c>
      <c r="B4" s="432" t="n">
        <v>53990061</v>
      </c>
      <c r="C4" s="432" t="n">
        <v>25489204</v>
      </c>
      <c r="D4" s="432" t="n">
        <v>24060792</v>
      </c>
      <c r="E4" s="432" t="n">
        <v>1907047</v>
      </c>
      <c r="F4" s="432" t="n">
        <v>350026</v>
      </c>
      <c r="G4" s="432" t="n">
        <v>6748357</v>
      </c>
      <c r="H4" s="433" t="n">
        <v>915518</v>
      </c>
      <c r="I4" s="432" t="n">
        <v>50377142</v>
      </c>
      <c r="J4" s="434" t="n">
        <v>5207300</v>
      </c>
    </row>
    <row r="5" customFormat="false" ht="15" hidden="false" customHeight="false" outlineLevel="0" collapsed="false">
      <c r="A5" s="431" t="s">
        <v>440</v>
      </c>
      <c r="B5" s="433" t="n">
        <v>4065082</v>
      </c>
      <c r="C5" s="433" t="n">
        <v>1381622</v>
      </c>
      <c r="D5" s="433" t="n">
        <v>3191184</v>
      </c>
      <c r="E5" s="433" t="n">
        <v>2412</v>
      </c>
      <c r="F5" s="433" t="n">
        <v>4690</v>
      </c>
      <c r="G5" s="433" t="n">
        <v>692179</v>
      </c>
      <c r="H5" s="433" t="n">
        <v>52541</v>
      </c>
      <c r="I5" s="433" t="n">
        <v>5242699</v>
      </c>
      <c r="J5" s="435" t="n">
        <v>229626</v>
      </c>
    </row>
    <row r="6" customFormat="false" ht="15" hidden="false" customHeight="false" outlineLevel="0" collapsed="false">
      <c r="A6" s="431" t="s">
        <v>448</v>
      </c>
      <c r="B6" s="433" t="n">
        <v>1190166</v>
      </c>
      <c r="C6" s="433" t="n">
        <v>916353</v>
      </c>
      <c r="D6" s="433" t="n">
        <v>1935611</v>
      </c>
      <c r="E6" s="436" t="n">
        <v>95</v>
      </c>
      <c r="F6" s="433" t="n">
        <v>1796</v>
      </c>
      <c r="G6" s="433" t="n">
        <v>65284</v>
      </c>
      <c r="H6" s="433" t="n">
        <v>270402</v>
      </c>
      <c r="I6" s="433" t="n">
        <v>42951</v>
      </c>
      <c r="J6" s="437" t="n">
        <v>457</v>
      </c>
    </row>
    <row r="7" customFormat="false" ht="15" hidden="false" customHeight="false" outlineLevel="0" collapsed="false">
      <c r="A7" s="431" t="s">
        <v>452</v>
      </c>
      <c r="B7" s="433" t="n">
        <v>13766923</v>
      </c>
      <c r="C7" s="433" t="n">
        <v>8825061</v>
      </c>
      <c r="D7" s="433" t="n">
        <v>5102580</v>
      </c>
      <c r="E7" s="433" t="n">
        <v>417324</v>
      </c>
      <c r="F7" s="433" t="n">
        <v>134168</v>
      </c>
      <c r="G7" s="433" t="n">
        <v>2398190</v>
      </c>
      <c r="H7" s="433" t="n">
        <v>60576</v>
      </c>
      <c r="I7" s="433" t="n">
        <v>14610770</v>
      </c>
      <c r="J7" s="435" t="n">
        <v>1032927</v>
      </c>
    </row>
    <row r="8" customFormat="false" ht="15" hidden="false" customHeight="false" outlineLevel="0" collapsed="false">
      <c r="A8" s="431" t="s">
        <v>44</v>
      </c>
      <c r="B8" s="433" t="n">
        <v>22354053</v>
      </c>
      <c r="C8" s="433" t="n">
        <v>8748537</v>
      </c>
      <c r="D8" s="433" t="n">
        <v>7554869</v>
      </c>
      <c r="E8" s="433" t="n">
        <v>1108850</v>
      </c>
      <c r="F8" s="433" t="n">
        <v>152345</v>
      </c>
      <c r="G8" s="433" t="n">
        <v>2810612</v>
      </c>
      <c r="H8" s="433" t="n">
        <v>264175</v>
      </c>
      <c r="I8" s="433" t="n">
        <v>18850439</v>
      </c>
      <c r="J8" s="435" t="n">
        <v>2723783</v>
      </c>
    </row>
    <row r="9" customFormat="false" ht="15" hidden="false" customHeight="false" outlineLevel="0" collapsed="false">
      <c r="A9" s="438" t="s">
        <v>621</v>
      </c>
      <c r="B9" s="433" t="n">
        <v>597427</v>
      </c>
      <c r="C9" s="433" t="n">
        <v>1281998</v>
      </c>
      <c r="D9" s="433" t="n">
        <v>1639080</v>
      </c>
      <c r="E9" s="436" t="n">
        <v>58</v>
      </c>
      <c r="F9" s="436" t="n">
        <v>175</v>
      </c>
      <c r="G9" s="433" t="n">
        <v>130730</v>
      </c>
      <c r="H9" s="433" t="n">
        <v>260695</v>
      </c>
      <c r="I9" s="433" t="n">
        <v>159293</v>
      </c>
      <c r="J9" s="435" t="n">
        <v>2143</v>
      </c>
    </row>
    <row r="10" customFormat="false" ht="15" hidden="false" customHeight="false" outlineLevel="0" collapsed="false">
      <c r="A10" s="438" t="s">
        <v>623</v>
      </c>
      <c r="B10" s="433" t="n">
        <v>558551</v>
      </c>
      <c r="C10" s="433" t="n">
        <v>93131</v>
      </c>
      <c r="D10" s="433" t="n">
        <v>411503</v>
      </c>
      <c r="E10" s="433" t="n">
        <v>1207</v>
      </c>
      <c r="F10" s="433" t="n">
        <v>2532</v>
      </c>
      <c r="G10" s="433" t="n">
        <v>64679</v>
      </c>
      <c r="H10" s="436" t="s">
        <v>307</v>
      </c>
      <c r="I10" s="433" t="n">
        <v>1305785</v>
      </c>
      <c r="J10" s="435" t="n">
        <v>259664</v>
      </c>
    </row>
    <row r="11" customFormat="false" ht="15" hidden="false" customHeight="false" outlineLevel="0" collapsed="false">
      <c r="A11" s="438" t="s">
        <v>625</v>
      </c>
      <c r="B11" s="433" t="n">
        <v>11080824</v>
      </c>
      <c r="C11" s="433" t="n">
        <v>4118382</v>
      </c>
      <c r="D11" s="433" t="n">
        <v>3912131</v>
      </c>
      <c r="E11" s="433" t="n">
        <v>376627</v>
      </c>
      <c r="F11" s="433" t="n">
        <v>54212</v>
      </c>
      <c r="G11" s="433" t="n">
        <v>558990</v>
      </c>
      <c r="H11" s="436" t="s">
        <v>307</v>
      </c>
      <c r="I11" s="433" t="n">
        <v>9732061</v>
      </c>
      <c r="J11" s="435" t="n">
        <v>870544</v>
      </c>
    </row>
    <row r="12" customFormat="false" ht="15" hidden="false" customHeight="false" outlineLevel="0" collapsed="false">
      <c r="A12" s="438" t="s">
        <v>470</v>
      </c>
      <c r="B12" s="433" t="n">
        <v>52832</v>
      </c>
      <c r="C12" s="433" t="n">
        <v>6395</v>
      </c>
      <c r="D12" s="433" t="n">
        <v>51039</v>
      </c>
      <c r="E12" s="436" t="s">
        <v>307</v>
      </c>
      <c r="F12" s="436" t="n">
        <v>30</v>
      </c>
      <c r="G12" s="433" t="n">
        <v>11110</v>
      </c>
      <c r="H12" s="433" t="n">
        <v>1503</v>
      </c>
      <c r="I12" s="433" t="n">
        <v>50589</v>
      </c>
      <c r="J12" s="437" t="n">
        <v>854</v>
      </c>
    </row>
    <row r="13" customFormat="false" ht="15" hidden="false" customHeight="false" outlineLevel="0" collapsed="false">
      <c r="A13" s="439" t="s">
        <v>629</v>
      </c>
      <c r="B13" s="440" t="n">
        <v>47153</v>
      </c>
      <c r="C13" s="440" t="n">
        <v>67790</v>
      </c>
      <c r="D13" s="440" t="n">
        <v>178567</v>
      </c>
      <c r="E13" s="441" t="s">
        <v>307</v>
      </c>
      <c r="F13" s="441" t="s">
        <v>307</v>
      </c>
      <c r="G13" s="440" t="n">
        <v>16118</v>
      </c>
      <c r="H13" s="440" t="n">
        <v>5624</v>
      </c>
      <c r="I13" s="440" t="n">
        <v>83706</v>
      </c>
      <c r="J13" s="442" t="n">
        <v>1003</v>
      </c>
    </row>
    <row r="14" customFormat="false" ht="15.75" hidden="false" customHeight="false" outlineLevel="0" collapsed="false">
      <c r="A14" s="438" t="s">
        <v>670</v>
      </c>
      <c r="B14" s="443" t="n">
        <v>277050</v>
      </c>
      <c r="C14" s="443" t="n">
        <v>49934</v>
      </c>
      <c r="D14" s="443" t="n">
        <v>84229</v>
      </c>
      <c r="E14" s="444" t="n">
        <v>474</v>
      </c>
      <c r="F14" s="444" t="n">
        <v>78</v>
      </c>
      <c r="G14" s="444" t="n">
        <v>467</v>
      </c>
      <c r="H14" s="444" t="s">
        <v>307</v>
      </c>
      <c r="I14" s="443" t="n">
        <v>298849</v>
      </c>
      <c r="J14" s="445" t="n">
        <v>86300</v>
      </c>
    </row>
    <row r="15" customFormat="false" ht="15.75" hidden="false" customHeight="false" outlineLevel="0" collapsed="false">
      <c r="A15" s="446" t="s">
        <v>8</v>
      </c>
      <c r="B15" s="447" t="n">
        <v>2467531</v>
      </c>
      <c r="C15" s="447" t="n">
        <v>1374425</v>
      </c>
      <c r="D15" s="447" t="n">
        <v>683053</v>
      </c>
      <c r="E15" s="447" t="n">
        <v>216832</v>
      </c>
      <c r="F15" s="447" t="n">
        <v>27273</v>
      </c>
      <c r="G15" s="447" t="n">
        <v>396233</v>
      </c>
      <c r="H15" s="447" t="n">
        <v>59383</v>
      </c>
      <c r="I15" s="447" t="n">
        <v>2233963</v>
      </c>
      <c r="J15" s="447" t="n">
        <v>107734</v>
      </c>
    </row>
    <row r="16" customFormat="false" ht="15.75" hidden="false" customHeight="false" outlineLevel="0" collapsed="false">
      <c r="A16" s="448" t="s">
        <v>12</v>
      </c>
      <c r="B16" s="449" t="n">
        <v>1521621</v>
      </c>
      <c r="C16" s="449" t="n">
        <v>307776</v>
      </c>
      <c r="D16" s="449" t="n">
        <v>772723</v>
      </c>
      <c r="E16" s="449" t="n">
        <v>76833</v>
      </c>
      <c r="F16" s="449" t="n">
        <v>23251</v>
      </c>
      <c r="G16" s="449" t="n">
        <v>223336</v>
      </c>
      <c r="H16" s="449" t="n">
        <v>21782</v>
      </c>
      <c r="I16" s="449" t="n">
        <v>830568</v>
      </c>
      <c r="J16" s="449" t="n">
        <v>139306</v>
      </c>
    </row>
    <row r="17" customFormat="false" ht="15.75" hidden="false" customHeight="false" outlineLevel="0" collapsed="false">
      <c r="A17" s="448" t="s">
        <v>14</v>
      </c>
      <c r="B17" s="449" t="n">
        <v>1048909</v>
      </c>
      <c r="C17" s="449" t="n">
        <v>396819</v>
      </c>
      <c r="D17" s="449" t="n">
        <v>989691</v>
      </c>
      <c r="E17" s="450" t="n">
        <v>840</v>
      </c>
      <c r="F17" s="449" t="n">
        <v>2726</v>
      </c>
      <c r="G17" s="449" t="n">
        <v>73224</v>
      </c>
      <c r="H17" s="449" t="n">
        <v>62789</v>
      </c>
      <c r="I17" s="449" t="n">
        <v>556466</v>
      </c>
      <c r="J17" s="449" t="n">
        <v>98829</v>
      </c>
    </row>
    <row r="18" customFormat="false" ht="15.75" hidden="false" customHeight="false" outlineLevel="0" collapsed="false">
      <c r="A18" s="448" t="s">
        <v>20</v>
      </c>
      <c r="B18" s="449" t="n">
        <v>1057948</v>
      </c>
      <c r="C18" s="449" t="n">
        <v>359341</v>
      </c>
      <c r="D18" s="449" t="n">
        <v>916571</v>
      </c>
      <c r="E18" s="450" t="n">
        <v>345</v>
      </c>
      <c r="F18" s="449" t="n">
        <v>1633</v>
      </c>
      <c r="G18" s="449" t="n">
        <v>261985</v>
      </c>
      <c r="H18" s="449" t="n">
        <v>37547</v>
      </c>
      <c r="I18" s="449" t="n">
        <v>1388785</v>
      </c>
      <c r="J18" s="449" t="n">
        <v>45535</v>
      </c>
    </row>
    <row r="19" customFormat="false" ht="15.75" hidden="false" customHeight="false" outlineLevel="0" collapsed="false">
      <c r="A19" s="448" t="s">
        <v>32</v>
      </c>
      <c r="B19" s="449" t="n">
        <v>1090091</v>
      </c>
      <c r="C19" s="449" t="n">
        <v>319598</v>
      </c>
      <c r="D19" s="449" t="n">
        <v>568761</v>
      </c>
      <c r="E19" s="449" t="n">
        <v>10644</v>
      </c>
      <c r="F19" s="449" t="n">
        <v>7039</v>
      </c>
      <c r="G19" s="449" t="n">
        <v>284583</v>
      </c>
      <c r="H19" s="449" t="n">
        <v>6818</v>
      </c>
      <c r="I19" s="449" t="n">
        <v>1250059</v>
      </c>
      <c r="J19" s="449" t="n">
        <v>14627</v>
      </c>
    </row>
    <row r="20" customFormat="false" ht="15.75" hidden="false" customHeight="false" outlineLevel="0" collapsed="false">
      <c r="A20" s="448" t="s">
        <v>40</v>
      </c>
      <c r="B20" s="449" t="n">
        <v>925144</v>
      </c>
      <c r="C20" s="449" t="n">
        <v>220875</v>
      </c>
      <c r="D20" s="449" t="n">
        <v>146775</v>
      </c>
      <c r="E20" s="449" t="n">
        <v>2988</v>
      </c>
      <c r="F20" s="449" t="n">
        <v>4551</v>
      </c>
      <c r="G20" s="449" t="n">
        <v>84711</v>
      </c>
      <c r="H20" s="450" t="s">
        <v>307</v>
      </c>
      <c r="I20" s="449" t="n">
        <v>794484</v>
      </c>
      <c r="J20" s="449" t="n">
        <v>176532</v>
      </c>
    </row>
    <row r="21" customFormat="false" ht="15.75" hidden="false" customHeight="false" outlineLevel="0" collapsed="false">
      <c r="A21" s="448" t="s">
        <v>18</v>
      </c>
      <c r="B21" s="449" t="n">
        <v>1282354</v>
      </c>
      <c r="C21" s="449" t="n">
        <v>379420</v>
      </c>
      <c r="D21" s="449" t="n">
        <v>488466</v>
      </c>
      <c r="E21" s="449" t="n">
        <v>129778</v>
      </c>
      <c r="F21" s="449" t="n">
        <v>12541</v>
      </c>
      <c r="G21" s="449" t="n">
        <v>74477</v>
      </c>
      <c r="H21" s="449" t="n">
        <v>44964</v>
      </c>
      <c r="I21" s="449" t="n">
        <v>828478</v>
      </c>
      <c r="J21" s="449" t="n">
        <v>197149</v>
      </c>
    </row>
    <row r="22" customFormat="false" ht="17.25" hidden="false" customHeight="true" outlineLevel="0" collapsed="false">
      <c r="A22" s="451" t="s">
        <v>631</v>
      </c>
      <c r="B22" s="452" t="n">
        <v>639162</v>
      </c>
      <c r="C22" s="452" t="n">
        <v>188125</v>
      </c>
      <c r="D22" s="452" t="n">
        <v>159278</v>
      </c>
      <c r="E22" s="452" t="n">
        <v>36619</v>
      </c>
      <c r="F22" s="452" t="n">
        <v>3951</v>
      </c>
      <c r="G22" s="452" t="n">
        <v>67892</v>
      </c>
      <c r="H22" s="453" t="s">
        <v>307</v>
      </c>
      <c r="I22" s="452" t="n">
        <v>483853</v>
      </c>
      <c r="J22" s="452" t="n">
        <v>95460</v>
      </c>
    </row>
    <row r="23" customFormat="false" ht="15.75" hidden="false" customHeight="false" outlineLevel="0" collapsed="false">
      <c r="A23" s="448" t="s">
        <v>252</v>
      </c>
      <c r="B23" s="449" t="n">
        <v>1106785</v>
      </c>
      <c r="C23" s="449" t="n">
        <v>412020</v>
      </c>
      <c r="D23" s="449" t="n">
        <v>224989</v>
      </c>
      <c r="E23" s="449" t="n">
        <v>52277</v>
      </c>
      <c r="F23" s="449" t="n">
        <v>16550</v>
      </c>
      <c r="G23" s="449" t="n">
        <v>36604</v>
      </c>
      <c r="H23" s="450" t="s">
        <v>307</v>
      </c>
      <c r="I23" s="449" t="n">
        <v>1121694</v>
      </c>
      <c r="J23" s="449" t="n">
        <v>482357</v>
      </c>
    </row>
    <row r="24" customFormat="false" ht="15.75" hidden="false" customHeight="false" outlineLevel="0" collapsed="false">
      <c r="A24" s="448" t="s">
        <v>28</v>
      </c>
      <c r="B24" s="449" t="n">
        <v>2214385</v>
      </c>
      <c r="C24" s="449" t="n">
        <v>870764</v>
      </c>
      <c r="D24" s="449" t="n">
        <v>345105</v>
      </c>
      <c r="E24" s="449" t="n">
        <v>89656</v>
      </c>
      <c r="F24" s="449" t="n">
        <v>17190</v>
      </c>
      <c r="G24" s="449" t="n">
        <v>73917</v>
      </c>
      <c r="H24" s="450" t="s">
        <v>307</v>
      </c>
      <c r="I24" s="449" t="n">
        <v>1496886</v>
      </c>
      <c r="J24" s="449" t="n">
        <v>450047</v>
      </c>
    </row>
    <row r="25" customFormat="false" ht="15.75" hidden="false" customHeight="false" outlineLevel="0" collapsed="false">
      <c r="A25" s="448" t="s">
        <v>630</v>
      </c>
      <c r="B25" s="449" t="n">
        <v>481041</v>
      </c>
      <c r="C25" s="449" t="n">
        <v>234042</v>
      </c>
      <c r="D25" s="449" t="n">
        <v>111203</v>
      </c>
      <c r="E25" s="449" t="n">
        <v>10569</v>
      </c>
      <c r="F25" s="449" t="n">
        <v>4822</v>
      </c>
      <c r="G25" s="449" t="n">
        <v>41093</v>
      </c>
      <c r="H25" s="450" t="s">
        <v>307</v>
      </c>
      <c r="I25" s="449" t="n">
        <v>679876</v>
      </c>
      <c r="J25" s="449" t="n">
        <v>108403</v>
      </c>
    </row>
    <row r="26" customFormat="false" ht="15.75" hidden="false" customHeight="false" outlineLevel="0" collapsed="false">
      <c r="A26" s="448" t="s">
        <v>34</v>
      </c>
      <c r="B26" s="449" t="n">
        <v>1507349</v>
      </c>
      <c r="C26" s="449" t="n">
        <v>1126029</v>
      </c>
      <c r="D26" s="449" t="n">
        <v>234652</v>
      </c>
      <c r="E26" s="449" t="n">
        <v>95051</v>
      </c>
      <c r="F26" s="449" t="n">
        <v>3919</v>
      </c>
      <c r="G26" s="449" t="n">
        <v>244823</v>
      </c>
      <c r="H26" s="450" t="s">
        <v>307</v>
      </c>
      <c r="I26" s="449" t="n">
        <v>855166</v>
      </c>
      <c r="J26" s="449" t="n">
        <v>64783</v>
      </c>
    </row>
    <row r="27" customFormat="false" ht="15.75" hidden="false" customHeight="false" outlineLevel="0" collapsed="false">
      <c r="A27" s="448" t="s">
        <v>289</v>
      </c>
      <c r="B27" s="449" t="n">
        <v>1111401</v>
      </c>
      <c r="C27" s="449" t="n">
        <v>411216</v>
      </c>
      <c r="D27" s="449" t="n">
        <v>308121</v>
      </c>
      <c r="E27" s="449" t="n">
        <v>55047</v>
      </c>
      <c r="F27" s="449" t="n">
        <v>7170</v>
      </c>
      <c r="G27" s="449" t="n">
        <v>195043</v>
      </c>
      <c r="H27" s="450" t="s">
        <v>307</v>
      </c>
      <c r="I27" s="449" t="n">
        <v>1062629</v>
      </c>
      <c r="J27" s="449" t="n">
        <v>98118</v>
      </c>
    </row>
    <row r="28" customFormat="false" ht="15.75" hidden="false" customHeight="false" outlineLevel="0" collapsed="false">
      <c r="A28" s="448" t="s">
        <v>10</v>
      </c>
      <c r="B28" s="449" t="n">
        <v>1897896</v>
      </c>
      <c r="C28" s="449" t="n">
        <v>835224</v>
      </c>
      <c r="D28" s="449" t="n">
        <v>353223</v>
      </c>
      <c r="E28" s="449" t="n">
        <v>197112</v>
      </c>
      <c r="F28" s="449" t="n">
        <v>3267</v>
      </c>
      <c r="G28" s="449" t="n">
        <v>208118</v>
      </c>
      <c r="H28" s="450" t="s">
        <v>307</v>
      </c>
      <c r="I28" s="449" t="n">
        <v>1064958</v>
      </c>
      <c r="J28" s="449" t="n">
        <v>65379</v>
      </c>
    </row>
    <row r="29" customFormat="false" ht="15.75" hidden="false" customHeight="false" outlineLevel="0" collapsed="false">
      <c r="A29" s="448" t="s">
        <v>22</v>
      </c>
      <c r="B29" s="449" t="n">
        <v>980914</v>
      </c>
      <c r="C29" s="449" t="n">
        <v>175269</v>
      </c>
      <c r="D29" s="449" t="n">
        <v>704732</v>
      </c>
      <c r="E29" s="450" t="s">
        <v>307</v>
      </c>
      <c r="F29" s="449" t="n">
        <v>4263</v>
      </c>
      <c r="G29" s="449" t="n">
        <v>218419</v>
      </c>
      <c r="H29" s="449" t="n">
        <v>30893</v>
      </c>
      <c r="I29" s="449" t="n">
        <v>1260059</v>
      </c>
      <c r="J29" s="449" t="n">
        <v>69124</v>
      </c>
    </row>
    <row r="30" customFormat="false" ht="15.75" hidden="false" customHeight="false" outlineLevel="0" collapsed="false">
      <c r="A30" s="448" t="s">
        <v>38</v>
      </c>
      <c r="B30" s="449" t="n">
        <v>2015696</v>
      </c>
      <c r="C30" s="449" t="n">
        <v>841001</v>
      </c>
      <c r="D30" s="449" t="n">
        <v>392473</v>
      </c>
      <c r="E30" s="449" t="n">
        <v>131487</v>
      </c>
      <c r="F30" s="449" t="n">
        <v>8245</v>
      </c>
      <c r="G30" s="449" t="n">
        <v>212712</v>
      </c>
      <c r="H30" s="450" t="s">
        <v>307</v>
      </c>
      <c r="I30" s="449" t="n">
        <v>1450265</v>
      </c>
      <c r="J30" s="449" t="n">
        <v>217718</v>
      </c>
    </row>
    <row r="31" customFormat="false" ht="15.75" hidden="false" customHeight="false" outlineLevel="0" collapsed="false">
      <c r="A31" s="448" t="s">
        <v>42</v>
      </c>
      <c r="B31" s="449" t="n">
        <v>1005827</v>
      </c>
      <c r="C31" s="449" t="n">
        <v>296593</v>
      </c>
      <c r="D31" s="449" t="n">
        <v>155054</v>
      </c>
      <c r="E31" s="449" t="n">
        <v>2772</v>
      </c>
      <c r="F31" s="449" t="n">
        <v>3955</v>
      </c>
      <c r="G31" s="449" t="n">
        <v>113441</v>
      </c>
      <c r="H31" s="450" t="s">
        <v>307</v>
      </c>
      <c r="I31" s="449" t="n">
        <v>1492250</v>
      </c>
      <c r="J31" s="449" t="n">
        <v>292680</v>
      </c>
    </row>
    <row r="32" customFormat="false" ht="15" hidden="false" customHeight="false" outlineLevel="0" collapsed="false">
      <c r="A32" s="454"/>
    </row>
  </sheetData>
  <mergeCells count="2">
    <mergeCell ref="A2:A3"/>
    <mergeCell ref="B2:J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19.14"/>
    <col collapsed="false" customWidth="true" hidden="false" outlineLevel="0" max="3" min="3" style="455" width="9.28"/>
    <col collapsed="false" customWidth="true" hidden="false" outlineLevel="0" max="4" min="4" style="0" width="10.99"/>
    <col collapsed="false" customWidth="true" hidden="false" outlineLevel="0" max="5" min="5" style="0" width="8.14"/>
    <col collapsed="false" customWidth="true" hidden="false" outlineLevel="0" max="6" min="6" style="0" width="8.41"/>
    <col collapsed="false" customWidth="true" hidden="false" outlineLevel="0" max="7" min="7" style="0" width="11.28"/>
    <col collapsed="false" customWidth="true" hidden="false" outlineLevel="0" max="8" min="8" style="0" width="10.85"/>
    <col collapsed="false" customWidth="true" hidden="false" outlineLevel="0" max="9" min="9" style="0" width="10.13"/>
    <col collapsed="false" customWidth="true" hidden="false" outlineLevel="0" max="10" min="10" style="0" width="7.7"/>
    <col collapsed="false" customWidth="true" hidden="false" outlineLevel="0" max="11" min="11" style="455" width="11.56"/>
    <col collapsed="false" customWidth="true" hidden="false" outlineLevel="0" max="12" min="12" style="0" width="10.71"/>
    <col collapsed="false" customWidth="true" hidden="false" outlineLevel="0" max="13" min="13" style="0" width="6.85"/>
    <col collapsed="false" customWidth="true" hidden="false" outlineLevel="0" max="14" min="14" style="0" width="6.7"/>
    <col collapsed="false" customWidth="true" hidden="false" outlineLevel="0" max="15" min="15" style="0" width="10.56"/>
    <col collapsed="false" customWidth="true" hidden="false" outlineLevel="0" max="16" min="16" style="0" width="6.99"/>
    <col collapsed="false" customWidth="true" hidden="false" outlineLevel="0" max="17" min="17" style="0" width="7.42"/>
    <col collapsed="false" customWidth="true" hidden="false" outlineLevel="0" max="18" min="18" style="0" width="10.85"/>
    <col collapsed="false" customWidth="true" hidden="false" outlineLevel="0" max="19" min="19" style="0" width="9.14"/>
  </cols>
  <sheetData>
    <row r="2" s="456" customFormat="true" ht="57.75" hidden="false" customHeight="true" outlineLevel="0" collapsed="false">
      <c r="B2" s="456" t="s">
        <v>253</v>
      </c>
      <c r="C2" s="457" t="s">
        <v>671</v>
      </c>
      <c r="D2" s="458" t="s">
        <v>672</v>
      </c>
      <c r="E2" s="431" t="s">
        <v>252</v>
      </c>
      <c r="F2" s="459" t="s">
        <v>28</v>
      </c>
      <c r="G2" s="458" t="s">
        <v>38</v>
      </c>
      <c r="H2" s="458" t="s">
        <v>34</v>
      </c>
      <c r="I2" s="458" t="s">
        <v>673</v>
      </c>
      <c r="J2" s="459" t="s">
        <v>8</v>
      </c>
      <c r="K2" s="457" t="s">
        <v>22</v>
      </c>
      <c r="L2" s="457" t="s">
        <v>20</v>
      </c>
      <c r="M2" s="460" t="s">
        <v>12</v>
      </c>
      <c r="N2" s="459" t="s">
        <v>14</v>
      </c>
      <c r="O2" s="458" t="s">
        <v>674</v>
      </c>
      <c r="P2" s="459" t="s">
        <v>18</v>
      </c>
      <c r="Q2" s="460" t="s">
        <v>310</v>
      </c>
      <c r="R2" s="457" t="s">
        <v>675</v>
      </c>
      <c r="S2" s="460" t="s">
        <v>10</v>
      </c>
    </row>
    <row r="3" customFormat="false" ht="15" hidden="false" customHeight="false" outlineLevel="0" collapsed="false">
      <c r="B3" s="438" t="s">
        <v>255</v>
      </c>
      <c r="C3" s="461" t="n">
        <v>277001</v>
      </c>
      <c r="D3" s="462" t="n">
        <v>368115</v>
      </c>
      <c r="E3" s="463" t="s">
        <v>228</v>
      </c>
      <c r="F3" s="462" t="n">
        <v>522268</v>
      </c>
      <c r="G3" s="462" t="n">
        <v>622577</v>
      </c>
      <c r="H3" s="462" t="n">
        <v>424171</v>
      </c>
      <c r="I3" s="462" t="n">
        <v>470702</v>
      </c>
      <c r="J3" s="462" t="n">
        <v>612733</v>
      </c>
      <c r="K3" s="461" t="n">
        <v>247191</v>
      </c>
      <c r="L3" s="462" t="n">
        <v>260388</v>
      </c>
      <c r="M3" s="462" t="n">
        <v>366287</v>
      </c>
      <c r="N3" s="462" t="n">
        <v>32135</v>
      </c>
      <c r="O3" s="462" t="n">
        <v>387745</v>
      </c>
      <c r="P3" s="462" t="n">
        <v>127797</v>
      </c>
      <c r="Q3" s="462" t="n">
        <v>179158</v>
      </c>
      <c r="R3" s="462" t="n">
        <v>280838</v>
      </c>
      <c r="S3" s="462" t="n">
        <v>345307</v>
      </c>
    </row>
    <row r="4" customFormat="false" ht="15" hidden="false" customHeight="false" outlineLevel="0" collapsed="false">
      <c r="B4" s="464" t="s">
        <v>257</v>
      </c>
      <c r="C4" s="461" t="n">
        <v>266982</v>
      </c>
      <c r="D4" s="462" t="n">
        <v>213721</v>
      </c>
      <c r="E4" s="462" t="n">
        <v>277268</v>
      </c>
      <c r="F4" s="462" t="n">
        <v>555422</v>
      </c>
      <c r="G4" s="462" t="n">
        <v>440859</v>
      </c>
      <c r="H4" s="462" t="n">
        <v>306000</v>
      </c>
      <c r="I4" s="462" t="n">
        <v>254718</v>
      </c>
      <c r="J4" s="462" t="n">
        <v>509049</v>
      </c>
      <c r="K4" s="461" t="n">
        <v>327853</v>
      </c>
      <c r="L4" s="462" t="n">
        <v>492338</v>
      </c>
      <c r="M4" s="462" t="n">
        <v>269090</v>
      </c>
      <c r="N4" s="462" t="n">
        <v>94974</v>
      </c>
      <c r="O4" s="462" t="n">
        <v>292777</v>
      </c>
      <c r="P4" s="462" t="n">
        <v>213012</v>
      </c>
      <c r="Q4" s="462" t="n">
        <v>168302</v>
      </c>
      <c r="R4" s="462" t="n">
        <v>115306</v>
      </c>
      <c r="S4" s="462" t="n">
        <v>408306</v>
      </c>
    </row>
    <row r="5" customFormat="false" ht="15" hidden="false" customHeight="false" outlineLevel="0" collapsed="false">
      <c r="B5" s="464" t="s">
        <v>259</v>
      </c>
      <c r="C5" s="461" t="n">
        <v>1.04</v>
      </c>
      <c r="D5" s="462" t="n">
        <v>1.72</v>
      </c>
      <c r="E5" s="462" t="n">
        <v>263161</v>
      </c>
      <c r="F5" s="462" t="n">
        <v>0.94</v>
      </c>
      <c r="G5" s="462" t="n">
        <v>1.41</v>
      </c>
      <c r="H5" s="462" t="n">
        <v>1.39</v>
      </c>
      <c r="I5" s="462" t="n">
        <v>1.85</v>
      </c>
      <c r="J5" s="462" t="n">
        <v>1.2</v>
      </c>
      <c r="K5" s="461" t="n">
        <v>0.75</v>
      </c>
      <c r="L5" s="462" t="n">
        <v>0.53</v>
      </c>
      <c r="M5" s="462" t="n">
        <v>1.36</v>
      </c>
      <c r="N5" s="462" t="n">
        <v>0.34</v>
      </c>
      <c r="O5" s="462" t="n">
        <v>1.32</v>
      </c>
      <c r="P5" s="462" t="n">
        <v>0.6</v>
      </c>
      <c r="Q5" s="462" t="n">
        <v>1.06</v>
      </c>
      <c r="R5" s="462" t="n">
        <v>2.44</v>
      </c>
      <c r="S5" s="462" t="n">
        <v>0.85</v>
      </c>
    </row>
    <row r="6" customFormat="false" ht="15" hidden="false" customHeight="false" outlineLevel="0" collapsed="false">
      <c r="B6" s="464" t="s">
        <v>261</v>
      </c>
      <c r="C6" s="461" t="n">
        <v>280141</v>
      </c>
      <c r="D6" s="462" t="n">
        <v>228110</v>
      </c>
      <c r="E6" s="462" t="n">
        <v>1.05</v>
      </c>
      <c r="F6" s="462" t="n">
        <v>576382</v>
      </c>
      <c r="G6" s="462" t="n">
        <v>491738</v>
      </c>
      <c r="H6" s="462" t="n">
        <v>318692</v>
      </c>
      <c r="I6" s="462" t="n">
        <v>299156</v>
      </c>
      <c r="J6" s="462" t="n">
        <v>544173</v>
      </c>
      <c r="K6" s="461" t="n">
        <v>331205</v>
      </c>
      <c r="L6" s="462" t="n">
        <v>494480</v>
      </c>
      <c r="M6" s="462" t="n">
        <v>306237</v>
      </c>
      <c r="N6" s="462" t="n">
        <v>95161</v>
      </c>
      <c r="O6" s="462" t="n">
        <v>314159</v>
      </c>
      <c r="P6" s="462" t="n">
        <v>214949</v>
      </c>
      <c r="Q6" s="462" t="n">
        <v>178941</v>
      </c>
      <c r="R6" s="462" t="n">
        <v>117537</v>
      </c>
      <c r="S6" s="462" t="n">
        <v>439241</v>
      </c>
    </row>
    <row r="7" customFormat="false" ht="15" hidden="false" customHeight="false" outlineLevel="0" collapsed="false">
      <c r="B7" s="464" t="s">
        <v>263</v>
      </c>
      <c r="C7" s="461" t="n">
        <v>0.99</v>
      </c>
      <c r="D7" s="462" t="n">
        <v>1.61</v>
      </c>
      <c r="E7" s="462" t="n">
        <v>271810</v>
      </c>
      <c r="F7" s="462" t="n">
        <v>0.91</v>
      </c>
      <c r="G7" s="462" t="n">
        <v>1.27</v>
      </c>
      <c r="H7" s="462" t="n">
        <v>1.33</v>
      </c>
      <c r="I7" s="462" t="n">
        <v>1.57</v>
      </c>
      <c r="J7" s="462" t="n">
        <v>1.13</v>
      </c>
      <c r="K7" s="461" t="n">
        <v>0.75</v>
      </c>
      <c r="L7" s="462" t="n">
        <v>0.53</v>
      </c>
      <c r="M7" s="462" t="n">
        <v>1.2</v>
      </c>
      <c r="N7" s="462" t="n">
        <v>0.34</v>
      </c>
      <c r="O7" s="462" t="n">
        <v>1.23</v>
      </c>
      <c r="P7" s="462" t="n">
        <v>0.59</v>
      </c>
      <c r="Q7" s="462" t="n">
        <v>1</v>
      </c>
      <c r="R7" s="462" t="n">
        <v>2.39</v>
      </c>
      <c r="S7" s="462" t="n">
        <v>0.79</v>
      </c>
    </row>
    <row r="8" customFormat="false" ht="15" hidden="false" customHeight="false" outlineLevel="0" collapsed="false">
      <c r="B8" s="438" t="s">
        <v>265</v>
      </c>
      <c r="C8" s="461" t="n">
        <v>76214</v>
      </c>
      <c r="D8" s="462" t="n">
        <v>13640</v>
      </c>
      <c r="E8" s="462" t="n">
        <v>1.02</v>
      </c>
      <c r="F8" s="462" t="n">
        <v>139145</v>
      </c>
      <c r="G8" s="462" t="n">
        <v>7583</v>
      </c>
      <c r="H8" s="462" t="n">
        <v>530</v>
      </c>
      <c r="I8" s="462" t="n">
        <v>1292</v>
      </c>
      <c r="J8" s="462" t="n">
        <v>14212</v>
      </c>
      <c r="K8" s="461" t="n">
        <v>39320</v>
      </c>
      <c r="L8" s="462" t="n">
        <v>63412</v>
      </c>
      <c r="M8" s="462" t="n">
        <v>30434</v>
      </c>
      <c r="N8" s="462" t="n">
        <v>17878</v>
      </c>
      <c r="O8" s="462" t="n">
        <v>14312</v>
      </c>
      <c r="P8" s="462" t="n">
        <v>61552</v>
      </c>
      <c r="Q8" s="462" t="n">
        <v>39663</v>
      </c>
      <c r="R8" s="462" t="n">
        <v>2412</v>
      </c>
      <c r="S8" s="462" t="n">
        <v>28467</v>
      </c>
    </row>
    <row r="9" customFormat="false" ht="15" hidden="false" customHeight="false" outlineLevel="0" collapsed="false">
      <c r="B9" s="464" t="s">
        <v>257</v>
      </c>
      <c r="C9" s="461" t="n">
        <v>237347</v>
      </c>
      <c r="D9" s="462" t="n">
        <v>122678</v>
      </c>
      <c r="E9" s="462" t="n">
        <v>71828</v>
      </c>
      <c r="F9" s="462" t="n">
        <v>546420</v>
      </c>
      <c r="G9" s="462" t="n">
        <v>206350</v>
      </c>
      <c r="H9" s="462" t="n">
        <v>70798</v>
      </c>
      <c r="I9" s="462" t="n">
        <v>36924</v>
      </c>
      <c r="J9" s="462" t="n">
        <v>134487</v>
      </c>
      <c r="K9" s="461" t="n">
        <v>243644</v>
      </c>
      <c r="L9" s="462" t="n">
        <v>448249</v>
      </c>
      <c r="M9" s="462" t="n">
        <v>81253</v>
      </c>
      <c r="N9" s="462" t="n">
        <v>68041</v>
      </c>
      <c r="O9" s="462" t="n">
        <v>191929</v>
      </c>
      <c r="P9" s="462" t="n">
        <v>173120</v>
      </c>
      <c r="Q9" s="462" t="n">
        <v>147684</v>
      </c>
      <c r="R9" s="462" t="n">
        <v>48314</v>
      </c>
      <c r="S9" s="462" t="n">
        <v>223083</v>
      </c>
    </row>
    <row r="10" customFormat="false" ht="15" hidden="false" customHeight="false" outlineLevel="0" collapsed="false">
      <c r="B10" s="464" t="s">
        <v>259</v>
      </c>
      <c r="C10" s="461" t="n">
        <v>0.32</v>
      </c>
      <c r="D10" s="462" t="n">
        <v>0.11</v>
      </c>
      <c r="E10" s="462" t="n">
        <v>237228</v>
      </c>
      <c r="F10" s="462" t="n">
        <v>0.25</v>
      </c>
      <c r="G10" s="462" t="n">
        <v>0.04</v>
      </c>
      <c r="H10" s="462" t="n">
        <v>0.01</v>
      </c>
      <c r="I10" s="462" t="n">
        <v>0.03</v>
      </c>
      <c r="J10" s="462" t="n">
        <v>0.11</v>
      </c>
      <c r="K10" s="461" t="n">
        <v>0.16</v>
      </c>
      <c r="L10" s="462" t="n">
        <v>0.14</v>
      </c>
      <c r="M10" s="462" t="n">
        <v>0.37</v>
      </c>
      <c r="N10" s="462" t="n">
        <v>0.26</v>
      </c>
      <c r="O10" s="462" t="n">
        <v>0.07</v>
      </c>
      <c r="P10" s="462" t="n">
        <v>0.36</v>
      </c>
      <c r="Q10" s="462" t="n">
        <v>0.27</v>
      </c>
      <c r="R10" s="462" t="n">
        <v>0.05</v>
      </c>
      <c r="S10" s="462" t="n">
        <v>0.13</v>
      </c>
    </row>
    <row r="11" customFormat="false" ht="15" hidden="false" customHeight="false" outlineLevel="0" collapsed="false">
      <c r="B11" s="464" t="s">
        <v>261</v>
      </c>
      <c r="C11" s="461" t="n">
        <v>251413</v>
      </c>
      <c r="D11" s="462" t="n">
        <v>124485</v>
      </c>
      <c r="E11" s="462" t="n">
        <v>0.3</v>
      </c>
      <c r="F11" s="462" t="n">
        <v>563875</v>
      </c>
      <c r="G11" s="462" t="n">
        <v>208287</v>
      </c>
      <c r="H11" s="462" t="n">
        <v>70798</v>
      </c>
      <c r="I11" s="462" t="n">
        <v>36924</v>
      </c>
      <c r="J11" s="462" t="n">
        <v>135942</v>
      </c>
      <c r="K11" s="461" t="n">
        <v>245672</v>
      </c>
      <c r="L11" s="462" t="n">
        <v>449330</v>
      </c>
      <c r="M11" s="462" t="n">
        <v>82945</v>
      </c>
      <c r="N11" s="462" t="n">
        <v>68228</v>
      </c>
      <c r="O11" s="462" t="n">
        <v>194167</v>
      </c>
      <c r="P11" s="462" t="n">
        <v>173120</v>
      </c>
      <c r="Q11" s="462" t="n">
        <v>154413</v>
      </c>
      <c r="R11" s="462" t="n">
        <v>48465</v>
      </c>
      <c r="S11" s="462" t="n">
        <v>227349</v>
      </c>
    </row>
    <row r="12" customFormat="false" ht="15" hidden="false" customHeight="false" outlineLevel="0" collapsed="false">
      <c r="B12" s="464" t="s">
        <v>263</v>
      </c>
      <c r="C12" s="461" t="n">
        <v>0.3</v>
      </c>
      <c r="D12" s="462" t="n">
        <v>0.11</v>
      </c>
      <c r="E12" s="462" t="n">
        <v>240922</v>
      </c>
      <c r="F12" s="462" t="n">
        <v>0.25</v>
      </c>
      <c r="G12" s="462" t="n">
        <v>0.04</v>
      </c>
      <c r="H12" s="462" t="n">
        <v>0.01</v>
      </c>
      <c r="I12" s="462" t="n">
        <v>0.03</v>
      </c>
      <c r="J12" s="462" t="n">
        <v>0.1</v>
      </c>
      <c r="K12" s="461" t="n">
        <v>0.16</v>
      </c>
      <c r="L12" s="462" t="n">
        <v>0.14</v>
      </c>
      <c r="M12" s="462" t="n">
        <v>0.37</v>
      </c>
      <c r="N12" s="462" t="n">
        <v>0.26</v>
      </c>
      <c r="O12" s="462" t="n">
        <v>0.07</v>
      </c>
      <c r="P12" s="462" t="n">
        <v>0.36</v>
      </c>
      <c r="Q12" s="462" t="n">
        <v>0.26</v>
      </c>
      <c r="R12" s="462" t="n">
        <v>0.05</v>
      </c>
      <c r="S12" s="462" t="n">
        <v>0.13</v>
      </c>
    </row>
    <row r="13" customFormat="false" ht="15" hidden="false" customHeight="false" outlineLevel="0" collapsed="false">
      <c r="B13" s="438" t="s">
        <v>267</v>
      </c>
      <c r="C13" s="461" t="n">
        <v>353215</v>
      </c>
      <c r="D13" s="462" t="n">
        <v>381755</v>
      </c>
      <c r="E13" s="462" t="n">
        <v>0.3</v>
      </c>
      <c r="F13" s="462" t="n">
        <v>661412</v>
      </c>
      <c r="G13" s="462" t="n">
        <v>630160</v>
      </c>
      <c r="H13" s="462" t="n">
        <v>424700</v>
      </c>
      <c r="I13" s="462" t="n">
        <v>471994</v>
      </c>
      <c r="J13" s="462" t="n">
        <v>626945</v>
      </c>
      <c r="K13" s="461" t="n">
        <v>286511</v>
      </c>
      <c r="L13" s="462" t="n">
        <v>323800</v>
      </c>
      <c r="M13" s="462" t="n">
        <v>396721</v>
      </c>
      <c r="N13" s="462" t="n">
        <v>50012</v>
      </c>
      <c r="O13" s="462" t="n">
        <v>402057</v>
      </c>
      <c r="P13" s="462" t="n">
        <v>189349</v>
      </c>
      <c r="Q13" s="462" t="n">
        <v>218821</v>
      </c>
      <c r="R13" s="462" t="n">
        <v>283250</v>
      </c>
      <c r="S13" s="462" t="n">
        <v>373774</v>
      </c>
    </row>
    <row r="14" customFormat="false" ht="15" hidden="false" customHeight="false" outlineLevel="0" collapsed="false">
      <c r="B14" s="464" t="s">
        <v>257</v>
      </c>
      <c r="C14" s="461" t="n">
        <v>269540</v>
      </c>
      <c r="D14" s="462" t="n">
        <v>214194</v>
      </c>
      <c r="E14" s="462" t="n">
        <v>349096</v>
      </c>
      <c r="F14" s="462" t="n">
        <v>564671</v>
      </c>
      <c r="G14" s="462" t="n">
        <v>441858</v>
      </c>
      <c r="H14" s="462" t="n">
        <v>306420</v>
      </c>
      <c r="I14" s="462" t="n">
        <v>256475</v>
      </c>
      <c r="J14" s="462" t="n">
        <v>510388</v>
      </c>
      <c r="K14" s="461" t="n">
        <v>328958</v>
      </c>
      <c r="L14" s="462" t="n">
        <v>492892</v>
      </c>
      <c r="M14" s="462" t="n">
        <v>276195</v>
      </c>
      <c r="N14" s="462" t="n">
        <v>100258</v>
      </c>
      <c r="O14" s="462" t="n">
        <v>295651</v>
      </c>
      <c r="P14" s="462" t="n">
        <v>224552</v>
      </c>
      <c r="Q14" s="462" t="n">
        <v>170633</v>
      </c>
      <c r="R14" s="462" t="n">
        <v>115306</v>
      </c>
      <c r="S14" s="462" t="n">
        <v>413777</v>
      </c>
    </row>
    <row r="15" customFormat="false" ht="15" hidden="false" customHeight="false" outlineLevel="0" collapsed="false">
      <c r="B15" s="464" t="s">
        <v>259</v>
      </c>
      <c r="C15" s="461" t="n">
        <v>1.31</v>
      </c>
      <c r="D15" s="462" t="n">
        <v>1.78</v>
      </c>
      <c r="E15" s="462" t="n">
        <v>266932</v>
      </c>
      <c r="F15" s="462" t="n">
        <v>1.17</v>
      </c>
      <c r="G15" s="462" t="n">
        <v>1.43</v>
      </c>
      <c r="H15" s="462" t="n">
        <v>1.39</v>
      </c>
      <c r="I15" s="462" t="n">
        <v>1.84</v>
      </c>
      <c r="J15" s="462" t="n">
        <v>1.23</v>
      </c>
      <c r="K15" s="461" t="n">
        <v>0.87</v>
      </c>
      <c r="L15" s="462" t="n">
        <v>0.66</v>
      </c>
      <c r="M15" s="462" t="n">
        <v>1.44</v>
      </c>
      <c r="N15" s="462" t="n">
        <v>0.5</v>
      </c>
      <c r="O15" s="462" t="n">
        <v>1.36</v>
      </c>
      <c r="P15" s="462" t="n">
        <v>0.84</v>
      </c>
      <c r="Q15" s="462" t="n">
        <v>1.28</v>
      </c>
      <c r="R15" s="462" t="n">
        <v>2.46</v>
      </c>
      <c r="S15" s="462" t="n">
        <v>0.9</v>
      </c>
    </row>
    <row r="16" customFormat="false" ht="15" hidden="false" customHeight="false" outlineLevel="0" collapsed="false">
      <c r="B16" s="464" t="s">
        <v>261</v>
      </c>
      <c r="C16" s="461" t="n">
        <v>289940</v>
      </c>
      <c r="D16" s="462" t="n">
        <v>229054</v>
      </c>
      <c r="E16" s="462" t="n">
        <v>1.31</v>
      </c>
      <c r="F16" s="462" t="n">
        <v>594312</v>
      </c>
      <c r="G16" s="462" t="n">
        <v>492737</v>
      </c>
      <c r="H16" s="462" t="n">
        <v>319112</v>
      </c>
      <c r="I16" s="462" t="n">
        <v>300912</v>
      </c>
      <c r="J16" s="462" t="n">
        <v>546470</v>
      </c>
      <c r="K16" s="461" t="n">
        <v>332713</v>
      </c>
      <c r="L16" s="462" t="n">
        <v>495034</v>
      </c>
      <c r="M16" s="462" t="n">
        <v>313651</v>
      </c>
      <c r="N16" s="462" t="n">
        <v>100445</v>
      </c>
      <c r="O16" s="462" t="n">
        <v>317926</v>
      </c>
      <c r="P16" s="462" t="n">
        <v>226489</v>
      </c>
      <c r="Q16" s="462" t="n">
        <v>184496</v>
      </c>
      <c r="R16" s="462" t="n">
        <v>117687</v>
      </c>
      <c r="S16" s="462" t="n">
        <v>445129</v>
      </c>
    </row>
    <row r="17" customFormat="false" ht="15" hidden="false" customHeight="false" outlineLevel="0" collapsed="false">
      <c r="B17" s="464" t="s">
        <v>263</v>
      </c>
      <c r="C17" s="461" t="n">
        <v>1.22</v>
      </c>
      <c r="D17" s="462" t="n">
        <v>1.67</v>
      </c>
      <c r="E17" s="462" t="n">
        <v>276407</v>
      </c>
      <c r="F17" s="462" t="n">
        <v>1.11</v>
      </c>
      <c r="G17" s="462" t="n">
        <v>1.28</v>
      </c>
      <c r="H17" s="462" t="n">
        <v>1.33</v>
      </c>
      <c r="I17" s="462" t="n">
        <v>1.57</v>
      </c>
      <c r="J17" s="462" t="n">
        <v>1.15</v>
      </c>
      <c r="K17" s="461" t="n">
        <v>0.86</v>
      </c>
      <c r="L17" s="462" t="n">
        <v>0.65</v>
      </c>
      <c r="M17" s="462" t="n">
        <v>1.26</v>
      </c>
      <c r="N17" s="462" t="n">
        <v>0.5</v>
      </c>
      <c r="O17" s="462" t="n">
        <v>1.26</v>
      </c>
      <c r="P17" s="462" t="n">
        <v>0.84</v>
      </c>
      <c r="Q17" s="462" t="n">
        <v>1.19</v>
      </c>
      <c r="R17" s="462" t="n">
        <v>2.41</v>
      </c>
      <c r="S17" s="462" t="n">
        <v>0.84</v>
      </c>
    </row>
    <row r="18" customFormat="false" ht="15" hidden="false" customHeight="false" outlineLevel="0" collapsed="false">
      <c r="B18" s="438" t="s">
        <v>269</v>
      </c>
      <c r="C18" s="461" t="n">
        <v>53686</v>
      </c>
      <c r="D18" s="462" t="n">
        <v>39552</v>
      </c>
      <c r="E18" s="462" t="n">
        <v>1.26</v>
      </c>
      <c r="F18" s="462" t="n">
        <v>29570</v>
      </c>
      <c r="G18" s="462" t="n">
        <v>35868</v>
      </c>
      <c r="H18" s="462" t="n">
        <v>19376</v>
      </c>
      <c r="I18" s="462" t="n">
        <v>4011</v>
      </c>
      <c r="J18" s="462" t="n">
        <v>23757</v>
      </c>
      <c r="K18" s="461" t="n">
        <v>5789</v>
      </c>
      <c r="L18" s="462" t="n">
        <v>10418</v>
      </c>
      <c r="M18" s="462" t="n">
        <v>15664</v>
      </c>
      <c r="N18" s="462" t="n">
        <v>5886</v>
      </c>
      <c r="O18" s="462" t="n">
        <v>5043</v>
      </c>
      <c r="P18" s="462" t="n">
        <v>5113</v>
      </c>
      <c r="Q18" s="462" t="n">
        <v>22405</v>
      </c>
      <c r="R18" s="462" t="n">
        <v>17100</v>
      </c>
      <c r="S18" s="462" t="n">
        <v>17675</v>
      </c>
    </row>
    <row r="19" customFormat="false" ht="15" hidden="false" customHeight="false" outlineLevel="0" collapsed="false">
      <c r="B19" s="438" t="s">
        <v>271</v>
      </c>
      <c r="C19" s="461" t="n">
        <v>29308</v>
      </c>
      <c r="D19" s="462" t="n">
        <v>51673</v>
      </c>
      <c r="E19" s="462" t="n">
        <v>29531</v>
      </c>
      <c r="F19" s="462" t="n">
        <v>146523</v>
      </c>
      <c r="G19" s="462" t="n">
        <v>117909</v>
      </c>
      <c r="H19" s="462" t="n">
        <v>171598</v>
      </c>
      <c r="I19" s="462" t="n">
        <v>54221</v>
      </c>
      <c r="J19" s="462" t="n">
        <v>103948</v>
      </c>
      <c r="K19" s="461" t="n">
        <v>50343</v>
      </c>
      <c r="L19" s="462" t="n">
        <v>28344</v>
      </c>
      <c r="M19" s="462" t="n">
        <v>112922</v>
      </c>
      <c r="N19" s="462" t="n">
        <v>17761</v>
      </c>
      <c r="O19" s="462" t="n">
        <v>75237</v>
      </c>
      <c r="P19" s="462" t="n">
        <v>37245</v>
      </c>
      <c r="Q19" s="462" t="n">
        <v>6690</v>
      </c>
      <c r="R19" s="462" t="n">
        <v>28326</v>
      </c>
      <c r="S19" s="462" t="n">
        <v>146006</v>
      </c>
    </row>
    <row r="20" customFormat="false" ht="15" hidden="false" customHeight="false" outlineLevel="0" collapsed="false">
      <c r="B20" s="438" t="s">
        <v>273</v>
      </c>
      <c r="C20" s="461" t="s">
        <v>290</v>
      </c>
      <c r="D20" s="462" t="n">
        <v>2473</v>
      </c>
      <c r="E20" s="462" t="n">
        <v>46943</v>
      </c>
      <c r="F20" s="462" t="n">
        <v>24836</v>
      </c>
      <c r="G20" s="462" t="n">
        <v>9717</v>
      </c>
      <c r="H20" s="462" t="n">
        <v>6743</v>
      </c>
      <c r="I20" s="462" t="n">
        <v>1710</v>
      </c>
      <c r="J20" s="462" t="n">
        <v>5870</v>
      </c>
      <c r="K20" s="461" t="n">
        <v>3749</v>
      </c>
      <c r="L20" s="462" t="n">
        <v>6036</v>
      </c>
      <c r="M20" s="462" t="n">
        <v>4431</v>
      </c>
      <c r="N20" s="462" t="n">
        <v>254</v>
      </c>
      <c r="O20" s="462" t="n">
        <v>8733</v>
      </c>
      <c r="P20" s="462" t="n">
        <v>5187</v>
      </c>
      <c r="Q20" s="462" t="n">
        <v>1771</v>
      </c>
      <c r="R20" s="462" t="n">
        <v>1269</v>
      </c>
      <c r="S20" s="462" t="n">
        <v>8493</v>
      </c>
    </row>
    <row r="21" customFormat="false" ht="15" hidden="false" customHeight="false" outlineLevel="0" collapsed="false">
      <c r="B21" s="438" t="s">
        <v>275</v>
      </c>
      <c r="C21" s="461" t="n">
        <v>29535</v>
      </c>
      <c r="D21" s="462" t="n">
        <v>17294</v>
      </c>
      <c r="E21" s="462" t="n">
        <v>6474</v>
      </c>
      <c r="F21" s="462" t="n">
        <v>26639</v>
      </c>
      <c r="G21" s="462" t="n">
        <v>20839</v>
      </c>
      <c r="H21" s="462" t="n">
        <v>24242</v>
      </c>
      <c r="I21" s="462" t="n">
        <v>20106</v>
      </c>
      <c r="J21" s="462" t="n">
        <v>61878</v>
      </c>
      <c r="K21" s="461" t="n">
        <v>19095</v>
      </c>
      <c r="L21" s="462" t="n">
        <v>12825</v>
      </c>
      <c r="M21" s="462" t="n">
        <v>79841</v>
      </c>
      <c r="N21" s="462" t="n">
        <v>22681</v>
      </c>
      <c r="O21" s="462" t="n">
        <v>12244</v>
      </c>
      <c r="P21" s="462" t="s">
        <v>290</v>
      </c>
      <c r="Q21" s="462" t="n">
        <v>9954</v>
      </c>
      <c r="R21" s="462" t="n">
        <v>5974</v>
      </c>
      <c r="S21" s="462" t="n">
        <v>20973</v>
      </c>
    </row>
    <row r="22" s="465" customFormat="true" ht="15" hidden="false" customHeight="false" outlineLevel="0" collapsed="false">
      <c r="B22" s="466" t="s">
        <v>276</v>
      </c>
      <c r="C22" s="467" t="n">
        <v>472294</v>
      </c>
      <c r="D22" s="468" t="n">
        <v>492747</v>
      </c>
      <c r="E22" s="468" t="n">
        <v>13001</v>
      </c>
      <c r="F22" s="468" t="n">
        <v>888981</v>
      </c>
      <c r="G22" s="468" t="n">
        <v>814493</v>
      </c>
      <c r="H22" s="468" t="n">
        <v>646658</v>
      </c>
      <c r="I22" s="468" t="n">
        <v>552042</v>
      </c>
      <c r="J22" s="468" t="n">
        <v>822397</v>
      </c>
      <c r="K22" s="467" t="n">
        <v>365487</v>
      </c>
      <c r="L22" s="468" t="n">
        <v>381423</v>
      </c>
      <c r="M22" s="468" t="n">
        <v>609579</v>
      </c>
      <c r="N22" s="468" t="n">
        <v>96595</v>
      </c>
      <c r="O22" s="468" t="n">
        <v>503315</v>
      </c>
      <c r="P22" s="468" t="n">
        <v>259286</v>
      </c>
      <c r="Q22" s="468" t="n">
        <v>259641</v>
      </c>
      <c r="R22" s="468" t="n">
        <v>335919</v>
      </c>
      <c r="S22" s="468" t="n">
        <v>566921</v>
      </c>
    </row>
    <row r="23" customFormat="false" ht="15" hidden="false" customHeight="false" outlineLevel="0" collapsed="false">
      <c r="B23" s="464" t="s">
        <v>257</v>
      </c>
      <c r="C23" s="461" t="n">
        <v>271193</v>
      </c>
      <c r="D23" s="462" t="n">
        <v>216116</v>
      </c>
      <c r="E23" s="462" t="n">
        <v>445046</v>
      </c>
      <c r="F23" s="462" t="n">
        <v>566437</v>
      </c>
      <c r="G23" s="462" t="n">
        <v>448120</v>
      </c>
      <c r="H23" s="462" t="n">
        <v>313767</v>
      </c>
      <c r="I23" s="462" t="n">
        <v>269850</v>
      </c>
      <c r="J23" s="462" t="n">
        <v>521030</v>
      </c>
      <c r="K23" s="461" t="n">
        <v>333288</v>
      </c>
      <c r="L23" s="462" t="n">
        <v>505218</v>
      </c>
      <c r="M23" s="462" t="n">
        <v>293476</v>
      </c>
      <c r="N23" s="462" t="n">
        <v>143952</v>
      </c>
      <c r="O23" s="462" t="n">
        <v>301367</v>
      </c>
      <c r="P23" s="462" t="n">
        <v>237563</v>
      </c>
      <c r="Q23" s="462" t="n">
        <v>171377</v>
      </c>
      <c r="R23" s="462" t="n">
        <v>116709</v>
      </c>
      <c r="S23" s="462" t="n">
        <v>422754</v>
      </c>
    </row>
    <row r="24" customFormat="false" ht="15" hidden="false" customHeight="false" outlineLevel="0" collapsed="false">
      <c r="B24" s="469" t="s">
        <v>277</v>
      </c>
      <c r="C24" s="461" t="n">
        <v>1.74</v>
      </c>
      <c r="D24" s="462" t="n">
        <v>2.28</v>
      </c>
      <c r="E24" s="462" t="n">
        <v>269428</v>
      </c>
      <c r="F24" s="462" t="n">
        <v>1.57</v>
      </c>
      <c r="G24" s="462" t="n">
        <v>1.82</v>
      </c>
      <c r="H24" s="462" t="n">
        <v>2.06</v>
      </c>
      <c r="I24" s="462" t="n">
        <v>2.05</v>
      </c>
      <c r="J24" s="462" t="n">
        <v>1.58</v>
      </c>
      <c r="K24" s="461" t="n">
        <v>1.1</v>
      </c>
      <c r="L24" s="462" t="n">
        <v>0.75</v>
      </c>
      <c r="M24" s="462" t="n">
        <v>2.08</v>
      </c>
      <c r="N24" s="462" t="n">
        <v>0.67</v>
      </c>
      <c r="O24" s="462" t="n">
        <v>1.67</v>
      </c>
      <c r="P24" s="462" t="n">
        <v>1.09</v>
      </c>
      <c r="Q24" s="462" t="n">
        <v>1.52</v>
      </c>
      <c r="R24" s="462" t="n">
        <v>2.88</v>
      </c>
      <c r="S24" s="462" t="n">
        <v>1.34</v>
      </c>
    </row>
    <row r="25" customFormat="false" ht="15" hidden="false" customHeight="false" outlineLevel="0" collapsed="false">
      <c r="B25" s="464" t="s">
        <v>261</v>
      </c>
      <c r="C25" s="461" t="n">
        <v>291593</v>
      </c>
      <c r="D25" s="462" t="n">
        <v>230976</v>
      </c>
      <c r="E25" s="462" t="n">
        <v>1.65</v>
      </c>
      <c r="F25" s="462" t="n">
        <v>596078</v>
      </c>
      <c r="G25" s="462" t="n">
        <v>499489</v>
      </c>
      <c r="H25" s="462" t="n">
        <v>327245</v>
      </c>
      <c r="I25" s="462" t="n">
        <v>314287</v>
      </c>
      <c r="J25" s="462" t="n">
        <v>558060</v>
      </c>
      <c r="K25" s="461" t="n">
        <v>337043</v>
      </c>
      <c r="L25" s="462" t="n">
        <v>507820</v>
      </c>
      <c r="M25" s="462" t="n">
        <v>330932</v>
      </c>
      <c r="N25" s="462" t="n">
        <v>144139</v>
      </c>
      <c r="O25" s="462" t="n">
        <v>323642</v>
      </c>
      <c r="P25" s="462" t="n">
        <v>240102</v>
      </c>
      <c r="Q25" s="462" t="n">
        <v>185240</v>
      </c>
      <c r="R25" s="462" t="n">
        <v>119282</v>
      </c>
      <c r="S25" s="462" t="n">
        <v>454498</v>
      </c>
    </row>
    <row r="26" customFormat="false" ht="15" hidden="false" customHeight="false" outlineLevel="0" collapsed="false">
      <c r="B26" s="464" t="s">
        <v>278</v>
      </c>
      <c r="C26" s="461" t="n">
        <v>1.62</v>
      </c>
      <c r="D26" s="462" t="n">
        <v>2.13</v>
      </c>
      <c r="E26" s="462" t="n">
        <v>278903</v>
      </c>
      <c r="F26" s="462" t="n">
        <v>1.49</v>
      </c>
      <c r="G26" s="462" t="n">
        <v>1.63</v>
      </c>
      <c r="H26" s="462" t="n">
        <v>1.98</v>
      </c>
      <c r="I26" s="462" t="n">
        <v>1.76</v>
      </c>
      <c r="J26" s="462" t="n">
        <v>1.47</v>
      </c>
      <c r="K26" s="461" t="n">
        <v>1.08</v>
      </c>
      <c r="L26" s="462" t="n">
        <v>0.75</v>
      </c>
      <c r="M26" s="462" t="n">
        <v>1.84</v>
      </c>
      <c r="N26" s="462" t="n">
        <v>0.67</v>
      </c>
      <c r="O26" s="462" t="n">
        <v>1.56</v>
      </c>
      <c r="P26" s="462" t="n">
        <v>1.08</v>
      </c>
      <c r="Q26" s="462" t="n">
        <v>1.4</v>
      </c>
      <c r="R26" s="462" t="n">
        <v>2.82</v>
      </c>
      <c r="S26" s="462" t="n">
        <v>1.25</v>
      </c>
    </row>
    <row r="27" s="465" customFormat="true" ht="15" hidden="false" customHeight="false" outlineLevel="0" collapsed="false">
      <c r="B27" s="470" t="s">
        <v>280</v>
      </c>
      <c r="C27" s="470" t="n">
        <v>1438557</v>
      </c>
      <c r="D27" s="468" t="n">
        <v>1152360</v>
      </c>
      <c r="E27" s="468" t="n">
        <v>1.6</v>
      </c>
      <c r="F27" s="468" t="n">
        <v>3013135</v>
      </c>
      <c r="G27" s="471" t="n">
        <v>2442267</v>
      </c>
      <c r="H27" s="468" t="n">
        <v>1585105</v>
      </c>
      <c r="I27" s="472"/>
      <c r="J27" s="468" t="n">
        <v>2849592</v>
      </c>
      <c r="K27" s="471" t="n">
        <v>1818084</v>
      </c>
      <c r="L27" s="468" t="n">
        <v>2749515</v>
      </c>
      <c r="M27" s="472"/>
      <c r="N27" s="468" t="n">
        <v>910789</v>
      </c>
      <c r="O27" s="473"/>
      <c r="P27" s="468" t="n">
        <v>1485833</v>
      </c>
      <c r="Q27" s="471" t="n">
        <v>865254</v>
      </c>
      <c r="R27" s="468" t="n">
        <v>670989</v>
      </c>
      <c r="S27" s="471" t="n">
        <v>2544364</v>
      </c>
    </row>
    <row r="28" customFormat="false" ht="15" hidden="false" customHeight="false" outlineLevel="0" collapsed="false">
      <c r="B28" s="471" t="s">
        <v>282</v>
      </c>
      <c r="C28" s="471" t="n">
        <v>5.3</v>
      </c>
      <c r="D28" s="462" t="n">
        <v>5.33</v>
      </c>
      <c r="E28" s="473"/>
      <c r="F28" s="462" t="n">
        <v>5.32</v>
      </c>
      <c r="G28" s="471" t="n">
        <v>5.45</v>
      </c>
      <c r="H28" s="462" t="n">
        <v>5.05</v>
      </c>
      <c r="I28" s="473"/>
      <c r="J28" s="462" t="n">
        <v>5.47</v>
      </c>
      <c r="K28" s="471" t="n">
        <v>5.45</v>
      </c>
      <c r="L28" s="462" t="n">
        <v>5.44</v>
      </c>
      <c r="M28" s="473"/>
      <c r="N28" s="462" t="n">
        <v>6.33</v>
      </c>
      <c r="O28" s="473"/>
      <c r="P28" s="462" t="n">
        <v>6.25</v>
      </c>
      <c r="Q28" s="471" t="n">
        <v>5.05</v>
      </c>
      <c r="R28" s="462" t="n">
        <v>5.75</v>
      </c>
      <c r="S28" s="471" t="n">
        <v>6.02</v>
      </c>
    </row>
    <row r="29" customFormat="false" ht="15" hidden="false" customHeight="false" outlineLevel="0" collapsed="false">
      <c r="D29" s="474"/>
    </row>
    <row r="30" customFormat="false" ht="15" hidden="false" customHeight="false" outlineLevel="0" collapsed="false">
      <c r="D30" s="47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7" man="true" max="65535" min="0"/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5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9" activeCellId="0" sqref="J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8.7"/>
    <col collapsed="false" customWidth="true" hidden="false" outlineLevel="0" max="13" min="3" style="0" width="7.85"/>
    <col collapsed="false" customWidth="true" hidden="false" outlineLevel="0" max="14" min="14" style="0" width="6.56"/>
    <col collapsed="false" customWidth="true" hidden="false" outlineLevel="0" max="16" min="15" style="0" width="7.85"/>
    <col collapsed="false" customWidth="true" hidden="false" outlineLevel="0" max="18" min="17" style="0" width="6.56"/>
    <col collapsed="false" customWidth="true" hidden="false" outlineLevel="0" max="19" min="19" style="0" width="7.85"/>
  </cols>
  <sheetData>
    <row r="1" customFormat="false" ht="15.75" hidden="false" customHeight="false" outlineLevel="0" collapsed="false"/>
    <row r="2" customFormat="false" ht="37.5" hidden="false" customHeight="true" outlineLevel="0" collapsed="false">
      <c r="B2" s="475" t="s">
        <v>676</v>
      </c>
      <c r="C2" s="476" t="s">
        <v>312</v>
      </c>
      <c r="D2" s="477" t="s">
        <v>677</v>
      </c>
      <c r="E2" s="476" t="s">
        <v>252</v>
      </c>
      <c r="F2" s="477" t="s">
        <v>28</v>
      </c>
      <c r="G2" s="476" t="s">
        <v>38</v>
      </c>
      <c r="H2" s="477" t="s">
        <v>34</v>
      </c>
      <c r="I2" s="476" t="s">
        <v>32</v>
      </c>
      <c r="J2" s="478" t="s">
        <v>8</v>
      </c>
      <c r="K2" s="476" t="s">
        <v>22</v>
      </c>
      <c r="L2" s="477" t="s">
        <v>20</v>
      </c>
      <c r="M2" s="476" t="s">
        <v>12</v>
      </c>
      <c r="N2" s="478" t="s">
        <v>14</v>
      </c>
      <c r="O2" s="479" t="s">
        <v>289</v>
      </c>
      <c r="P2" s="478" t="s">
        <v>18</v>
      </c>
      <c r="Q2" s="476" t="s">
        <v>310</v>
      </c>
      <c r="R2" s="477" t="s">
        <v>309</v>
      </c>
      <c r="S2" s="480" t="s">
        <v>10</v>
      </c>
    </row>
    <row r="3" customFormat="false" ht="15" hidden="false" customHeight="false" outlineLevel="0" collapsed="false">
      <c r="A3" s="481" t="s">
        <v>255</v>
      </c>
      <c r="B3" s="482" t="n">
        <v>5887357</v>
      </c>
      <c r="C3" s="482" t="n">
        <v>278098</v>
      </c>
      <c r="D3" s="482" t="n">
        <v>378088</v>
      </c>
      <c r="E3" s="482" t="n">
        <v>288900</v>
      </c>
      <c r="F3" s="482" t="n">
        <v>525469</v>
      </c>
      <c r="G3" s="482" t="n">
        <v>632256</v>
      </c>
      <c r="H3" s="482" t="n">
        <v>428460</v>
      </c>
      <c r="I3" s="482" t="n">
        <v>471472</v>
      </c>
      <c r="J3" s="482" t="n">
        <v>618583</v>
      </c>
      <c r="K3" s="482" t="n">
        <v>250763</v>
      </c>
      <c r="L3" s="482" t="n">
        <v>269834</v>
      </c>
      <c r="M3" s="482" t="n">
        <v>388814</v>
      </c>
      <c r="N3" s="482" t="n">
        <v>32578</v>
      </c>
      <c r="O3" s="482" t="n">
        <v>388015</v>
      </c>
      <c r="P3" s="482" t="n">
        <v>127950</v>
      </c>
      <c r="Q3" s="482" t="n">
        <v>176529</v>
      </c>
      <c r="R3" s="482" t="n">
        <v>287277</v>
      </c>
      <c r="S3" s="482" t="n">
        <v>344273</v>
      </c>
    </row>
    <row r="4" customFormat="false" ht="15" hidden="false" customHeight="false" outlineLevel="0" collapsed="false">
      <c r="A4" s="483" t="s">
        <v>257</v>
      </c>
      <c r="B4" s="482" t="n">
        <v>5432096</v>
      </c>
      <c r="C4" s="482" t="n">
        <v>303194</v>
      </c>
      <c r="D4" s="482" t="n">
        <v>221163</v>
      </c>
      <c r="E4" s="482" t="n">
        <v>292023</v>
      </c>
      <c r="F4" s="482" t="n">
        <v>582568</v>
      </c>
      <c r="G4" s="482" t="n">
        <v>405296</v>
      </c>
      <c r="H4" s="482" t="n">
        <v>300184</v>
      </c>
      <c r="I4" s="482" t="n">
        <v>276802</v>
      </c>
      <c r="J4" s="482" t="n">
        <v>514486</v>
      </c>
      <c r="K4" s="482" t="n">
        <v>353895</v>
      </c>
      <c r="L4" s="482" t="n">
        <v>527041</v>
      </c>
      <c r="M4" s="482" t="n">
        <v>299122</v>
      </c>
      <c r="N4" s="482" t="n">
        <v>105226</v>
      </c>
      <c r="O4" s="482" t="n">
        <v>333465</v>
      </c>
      <c r="P4" s="482" t="n">
        <v>197470</v>
      </c>
      <c r="Q4" s="482" t="n">
        <v>171829</v>
      </c>
      <c r="R4" s="482" t="n">
        <v>101916</v>
      </c>
      <c r="S4" s="482" t="n">
        <v>446416</v>
      </c>
    </row>
    <row r="5" customFormat="false" ht="15" hidden="false" customHeight="false" outlineLevel="0" collapsed="false">
      <c r="A5" s="484" t="s">
        <v>259</v>
      </c>
      <c r="B5" s="485" t="n">
        <v>1.08</v>
      </c>
      <c r="C5" s="485" t="n">
        <v>0.92</v>
      </c>
      <c r="D5" s="485" t="n">
        <v>1.71</v>
      </c>
      <c r="E5" s="485" t="n">
        <v>0.99</v>
      </c>
      <c r="F5" s="485" t="n">
        <v>0.9</v>
      </c>
      <c r="G5" s="485" t="n">
        <v>1.56</v>
      </c>
      <c r="H5" s="485" t="n">
        <v>1.43</v>
      </c>
      <c r="I5" s="485" t="n">
        <v>1.7</v>
      </c>
      <c r="J5" s="485" t="n">
        <v>1.2</v>
      </c>
      <c r="K5" s="485" t="n">
        <v>0.71</v>
      </c>
      <c r="L5" s="485" t="n">
        <v>0.51</v>
      </c>
      <c r="M5" s="485" t="n">
        <v>1.3</v>
      </c>
      <c r="N5" s="485" t="n">
        <v>0.31</v>
      </c>
      <c r="O5" s="485" t="n">
        <v>1.16</v>
      </c>
      <c r="P5" s="485" t="n">
        <v>0.65</v>
      </c>
      <c r="Q5" s="485" t="n">
        <v>1.03</v>
      </c>
      <c r="R5" s="485" t="n">
        <v>2.82</v>
      </c>
      <c r="S5" s="485" t="n">
        <v>0.77</v>
      </c>
    </row>
    <row r="6" customFormat="false" ht="15" hidden="false" customHeight="false" outlineLevel="0" collapsed="false">
      <c r="A6" s="483" t="s">
        <v>261</v>
      </c>
      <c r="B6" s="482" t="n">
        <v>5709514</v>
      </c>
      <c r="C6" s="482" t="n">
        <v>320220</v>
      </c>
      <c r="D6" s="482" t="n">
        <v>233343</v>
      </c>
      <c r="E6" s="482" t="n">
        <v>305791</v>
      </c>
      <c r="F6" s="482" t="n">
        <v>603906</v>
      </c>
      <c r="G6" s="482" t="n">
        <v>435247</v>
      </c>
      <c r="H6" s="482" t="n">
        <v>313555</v>
      </c>
      <c r="I6" s="482" t="n">
        <v>315380</v>
      </c>
      <c r="J6" s="482" t="n">
        <v>556349</v>
      </c>
      <c r="K6" s="482" t="n">
        <v>361728</v>
      </c>
      <c r="L6" s="482" t="n">
        <v>528540</v>
      </c>
      <c r="M6" s="482" t="n">
        <v>324485</v>
      </c>
      <c r="N6" s="482" t="n">
        <v>105926</v>
      </c>
      <c r="O6" s="482" t="n">
        <v>351129</v>
      </c>
      <c r="P6" s="482" t="n">
        <v>199282</v>
      </c>
      <c r="Q6" s="482" t="n">
        <v>179508</v>
      </c>
      <c r="R6" s="482" t="n">
        <v>103627</v>
      </c>
      <c r="S6" s="482" t="n">
        <v>471498</v>
      </c>
    </row>
    <row r="7" customFormat="false" ht="15" hidden="false" customHeight="false" outlineLevel="0" collapsed="false">
      <c r="A7" s="483" t="s">
        <v>263</v>
      </c>
      <c r="B7" s="485" t="n">
        <v>1.03</v>
      </c>
      <c r="C7" s="485" t="n">
        <v>0.87</v>
      </c>
      <c r="D7" s="485" t="n">
        <v>1.62</v>
      </c>
      <c r="E7" s="485" t="n">
        <v>0.94</v>
      </c>
      <c r="F7" s="485" t="n">
        <v>0.87</v>
      </c>
      <c r="G7" s="485" t="n">
        <v>1.45</v>
      </c>
      <c r="H7" s="485" t="n">
        <v>1.37</v>
      </c>
      <c r="I7" s="485" t="n">
        <v>1.49</v>
      </c>
      <c r="J7" s="485" t="n">
        <v>1.11</v>
      </c>
      <c r="K7" s="485" t="n">
        <v>0.69</v>
      </c>
      <c r="L7" s="485" t="n">
        <v>0.51</v>
      </c>
      <c r="M7" s="485" t="n">
        <v>1.2</v>
      </c>
      <c r="N7" s="485" t="n">
        <v>0.31</v>
      </c>
      <c r="O7" s="485" t="n">
        <v>1.11</v>
      </c>
      <c r="P7" s="485" t="n">
        <v>0.64</v>
      </c>
      <c r="Q7" s="485" t="n">
        <v>0.98</v>
      </c>
      <c r="R7" s="485" t="n">
        <v>2.77</v>
      </c>
      <c r="S7" s="485" t="n">
        <v>0.73</v>
      </c>
    </row>
    <row r="8" customFormat="false" ht="15" hidden="false" customHeight="false" outlineLevel="0" collapsed="false">
      <c r="A8" s="481" t="s">
        <v>265</v>
      </c>
      <c r="B8" s="482" t="n">
        <v>675644</v>
      </c>
      <c r="C8" s="482" t="n">
        <v>84412</v>
      </c>
      <c r="D8" s="482" t="n">
        <v>14610</v>
      </c>
      <c r="E8" s="482" t="n">
        <v>79910</v>
      </c>
      <c r="F8" s="482" t="n">
        <v>139112</v>
      </c>
      <c r="G8" s="482" t="n">
        <v>5298</v>
      </c>
      <c r="H8" s="485" t="n">
        <v>490</v>
      </c>
      <c r="I8" s="482" t="n">
        <v>1652</v>
      </c>
      <c r="J8" s="482" t="n">
        <v>13153</v>
      </c>
      <c r="K8" s="482" t="n">
        <v>51136</v>
      </c>
      <c r="L8" s="482" t="n">
        <v>80548</v>
      </c>
      <c r="M8" s="482" t="n">
        <v>31958</v>
      </c>
      <c r="N8" s="482" t="n">
        <v>17884</v>
      </c>
      <c r="O8" s="482" t="n">
        <v>14839</v>
      </c>
      <c r="P8" s="482" t="n">
        <v>46126</v>
      </c>
      <c r="Q8" s="482" t="n">
        <v>51110</v>
      </c>
      <c r="R8" s="482" t="n">
        <v>1494</v>
      </c>
      <c r="S8" s="482" t="n">
        <v>41911</v>
      </c>
    </row>
    <row r="9" customFormat="false" ht="15" hidden="false" customHeight="false" outlineLevel="0" collapsed="false">
      <c r="A9" s="483" t="s">
        <v>257</v>
      </c>
      <c r="B9" s="482" t="n">
        <v>3518168</v>
      </c>
      <c r="C9" s="482" t="n">
        <v>266828</v>
      </c>
      <c r="D9" s="482" t="n">
        <v>131652</v>
      </c>
      <c r="E9" s="482" t="n">
        <v>261848</v>
      </c>
      <c r="F9" s="482" t="n">
        <v>572116</v>
      </c>
      <c r="G9" s="482" t="n">
        <v>240095</v>
      </c>
      <c r="H9" s="482" t="n">
        <v>70639</v>
      </c>
      <c r="I9" s="482" t="n">
        <v>38904</v>
      </c>
      <c r="J9" s="482" t="n">
        <v>133021</v>
      </c>
      <c r="K9" s="482" t="n">
        <v>285580</v>
      </c>
      <c r="L9" s="482" t="n">
        <v>496576</v>
      </c>
      <c r="M9" s="482" t="n">
        <v>111066</v>
      </c>
      <c r="N9" s="482" t="n">
        <v>76453</v>
      </c>
      <c r="O9" s="482" t="n">
        <v>200275</v>
      </c>
      <c r="P9" s="482" t="n">
        <v>168073</v>
      </c>
      <c r="Q9" s="482" t="n">
        <v>162324</v>
      </c>
      <c r="R9" s="482" t="n">
        <v>60655</v>
      </c>
      <c r="S9" s="482" t="n">
        <v>242065</v>
      </c>
    </row>
    <row r="10" customFormat="false" ht="15" hidden="false" customHeight="false" outlineLevel="0" collapsed="false">
      <c r="A10" s="484" t="s">
        <v>259</v>
      </c>
      <c r="B10" s="485" t="n">
        <v>0.19</v>
      </c>
      <c r="C10" s="485" t="n">
        <v>0.32</v>
      </c>
      <c r="D10" s="485" t="n">
        <v>0.11</v>
      </c>
      <c r="E10" s="485" t="n">
        <v>0.31</v>
      </c>
      <c r="F10" s="485" t="n">
        <v>0.24</v>
      </c>
      <c r="G10" s="485" t="n">
        <v>0.02</v>
      </c>
      <c r="H10" s="485" t="n">
        <v>0.01</v>
      </c>
      <c r="I10" s="485" t="n">
        <v>0.04</v>
      </c>
      <c r="J10" s="485" t="n">
        <v>0.1</v>
      </c>
      <c r="K10" s="485" t="n">
        <v>0.18</v>
      </c>
      <c r="L10" s="485" t="n">
        <v>0.16</v>
      </c>
      <c r="M10" s="485" t="n">
        <v>0.29</v>
      </c>
      <c r="N10" s="485" t="n">
        <v>0.23</v>
      </c>
      <c r="O10" s="485" t="n">
        <v>0.07</v>
      </c>
      <c r="P10" s="485" t="n">
        <v>0.27</v>
      </c>
      <c r="Q10" s="485" t="n">
        <v>0.31</v>
      </c>
      <c r="R10" s="485" t="n">
        <v>0.02</v>
      </c>
      <c r="S10" s="485" t="n">
        <v>0.17</v>
      </c>
    </row>
    <row r="11" customFormat="false" ht="15" hidden="false" customHeight="false" outlineLevel="0" collapsed="false">
      <c r="A11" s="483" t="s">
        <v>261</v>
      </c>
      <c r="B11" s="482" t="n">
        <v>3590732</v>
      </c>
      <c r="C11" s="482" t="n">
        <v>285006</v>
      </c>
      <c r="D11" s="482" t="n">
        <v>134084</v>
      </c>
      <c r="E11" s="482" t="n">
        <v>269859</v>
      </c>
      <c r="F11" s="482" t="n">
        <v>590013</v>
      </c>
      <c r="G11" s="482" t="n">
        <v>243448</v>
      </c>
      <c r="H11" s="482" t="n">
        <v>70639</v>
      </c>
      <c r="I11" s="482" t="n">
        <v>39255</v>
      </c>
      <c r="J11" s="482" t="n">
        <v>136265</v>
      </c>
      <c r="K11" s="482" t="n">
        <v>290541</v>
      </c>
      <c r="L11" s="482" t="n">
        <v>498075</v>
      </c>
      <c r="M11" s="482" t="n">
        <v>112920</v>
      </c>
      <c r="N11" s="482" t="n">
        <v>77217</v>
      </c>
      <c r="O11" s="482" t="n">
        <v>202652</v>
      </c>
      <c r="P11" s="482" t="n">
        <v>168601</v>
      </c>
      <c r="Q11" s="482" t="n">
        <v>167901</v>
      </c>
      <c r="R11" s="482" t="n">
        <v>60655</v>
      </c>
      <c r="S11" s="482" t="n">
        <v>243601</v>
      </c>
    </row>
    <row r="12" customFormat="false" ht="15" hidden="false" customHeight="false" outlineLevel="0" collapsed="false">
      <c r="A12" s="483" t="s">
        <v>263</v>
      </c>
      <c r="B12" s="485" t="n">
        <v>0.19</v>
      </c>
      <c r="C12" s="485" t="n">
        <v>0.3</v>
      </c>
      <c r="D12" s="485" t="n">
        <v>0.11</v>
      </c>
      <c r="E12" s="485" t="n">
        <v>0.3</v>
      </c>
      <c r="F12" s="485" t="n">
        <v>0.24</v>
      </c>
      <c r="G12" s="485" t="n">
        <v>0.02</v>
      </c>
      <c r="H12" s="485" t="n">
        <v>0.01</v>
      </c>
      <c r="I12" s="485" t="n">
        <v>0.04</v>
      </c>
      <c r="J12" s="485" t="n">
        <v>0.1</v>
      </c>
      <c r="K12" s="485" t="n">
        <v>0.18</v>
      </c>
      <c r="L12" s="485" t="n">
        <v>0.16</v>
      </c>
      <c r="M12" s="485" t="n">
        <v>0.28</v>
      </c>
      <c r="N12" s="485" t="n">
        <v>0.23</v>
      </c>
      <c r="O12" s="485" t="n">
        <v>0.07</v>
      </c>
      <c r="P12" s="485" t="n">
        <v>0.27</v>
      </c>
      <c r="Q12" s="485" t="n">
        <v>0.3</v>
      </c>
      <c r="R12" s="485" t="n">
        <v>0.02</v>
      </c>
      <c r="S12" s="485" t="n">
        <v>0.17</v>
      </c>
    </row>
    <row r="13" customFormat="false" ht="15" hidden="false" customHeight="false" outlineLevel="0" collapsed="false">
      <c r="A13" s="481" t="s">
        <v>267</v>
      </c>
      <c r="B13" s="482" t="n">
        <v>6563001</v>
      </c>
      <c r="C13" s="482" t="n">
        <v>362510</v>
      </c>
      <c r="D13" s="482" t="n">
        <v>392697</v>
      </c>
      <c r="E13" s="482" t="n">
        <v>368810</v>
      </c>
      <c r="F13" s="482" t="n">
        <v>664581</v>
      </c>
      <c r="G13" s="482" t="n">
        <v>637554</v>
      </c>
      <c r="H13" s="482" t="n">
        <v>428950</v>
      </c>
      <c r="I13" s="482" t="n">
        <v>473124</v>
      </c>
      <c r="J13" s="482" t="n">
        <v>631736</v>
      </c>
      <c r="K13" s="482" t="n">
        <v>301899</v>
      </c>
      <c r="L13" s="482" t="n">
        <v>350382</v>
      </c>
      <c r="M13" s="482" t="n">
        <v>420771</v>
      </c>
      <c r="N13" s="482" t="n">
        <v>50462</v>
      </c>
      <c r="O13" s="482" t="n">
        <v>402854</v>
      </c>
      <c r="P13" s="482" t="n">
        <v>174075</v>
      </c>
      <c r="Q13" s="482" t="n">
        <v>227638</v>
      </c>
      <c r="R13" s="482" t="n">
        <v>288771</v>
      </c>
      <c r="S13" s="482" t="n">
        <v>386184</v>
      </c>
    </row>
    <row r="14" customFormat="false" ht="15" hidden="false" customHeight="false" outlineLevel="0" collapsed="false">
      <c r="A14" s="483" t="s">
        <v>257</v>
      </c>
      <c r="B14" s="482" t="n">
        <v>5508560</v>
      </c>
      <c r="C14" s="482" t="n">
        <v>306644</v>
      </c>
      <c r="D14" s="482" t="n">
        <v>221750</v>
      </c>
      <c r="E14" s="482" t="n">
        <v>295991</v>
      </c>
      <c r="F14" s="482" t="n">
        <v>590517</v>
      </c>
      <c r="G14" s="482" t="n">
        <v>406604</v>
      </c>
      <c r="H14" s="482" t="n">
        <v>300921</v>
      </c>
      <c r="I14" s="482" t="n">
        <v>278178</v>
      </c>
      <c r="J14" s="482" t="n">
        <v>518706</v>
      </c>
      <c r="K14" s="482" t="n">
        <v>356367</v>
      </c>
      <c r="L14" s="482" t="n">
        <v>531625</v>
      </c>
      <c r="M14" s="482" t="n">
        <v>307052</v>
      </c>
      <c r="N14" s="482" t="n">
        <v>114350</v>
      </c>
      <c r="O14" s="482" t="n">
        <v>334716</v>
      </c>
      <c r="P14" s="482" t="n">
        <v>210472</v>
      </c>
      <c r="Q14" s="482" t="n">
        <v>177459</v>
      </c>
      <c r="R14" s="482" t="n">
        <v>101916</v>
      </c>
      <c r="S14" s="482" t="n">
        <v>455288</v>
      </c>
    </row>
    <row r="15" customFormat="false" ht="15" hidden="false" customHeight="false" outlineLevel="0" collapsed="false">
      <c r="A15" s="484" t="s">
        <v>259</v>
      </c>
      <c r="B15" s="485" t="n">
        <v>1.19</v>
      </c>
      <c r="C15" s="485" t="n">
        <v>1.18</v>
      </c>
      <c r="D15" s="485" t="n">
        <v>1.77</v>
      </c>
      <c r="E15" s="485" t="n">
        <v>1.25</v>
      </c>
      <c r="F15" s="485" t="n">
        <v>1.13</v>
      </c>
      <c r="G15" s="485" t="n">
        <v>1.57</v>
      </c>
      <c r="H15" s="485" t="n">
        <v>1.43</v>
      </c>
      <c r="I15" s="485" t="n">
        <v>1.7</v>
      </c>
      <c r="J15" s="485" t="n">
        <v>1.22</v>
      </c>
      <c r="K15" s="485" t="n">
        <v>0.85</v>
      </c>
      <c r="L15" s="485" t="n">
        <v>0.66</v>
      </c>
      <c r="M15" s="485" t="n">
        <v>1.37</v>
      </c>
      <c r="N15" s="485" t="n">
        <v>0.44</v>
      </c>
      <c r="O15" s="485" t="n">
        <v>1.2</v>
      </c>
      <c r="P15" s="485" t="n">
        <v>0.83</v>
      </c>
      <c r="Q15" s="485" t="n">
        <v>1.28</v>
      </c>
      <c r="R15" s="485" t="n">
        <v>2.83</v>
      </c>
      <c r="S15" s="485" t="n">
        <v>0.85</v>
      </c>
    </row>
    <row r="16" customFormat="false" ht="15" hidden="false" customHeight="false" outlineLevel="0" collapsed="false">
      <c r="A16" s="483" t="s">
        <v>261</v>
      </c>
      <c r="B16" s="482" t="n">
        <v>5816922</v>
      </c>
      <c r="C16" s="482" t="n">
        <v>335242</v>
      </c>
      <c r="D16" s="482" t="n">
        <v>235183</v>
      </c>
      <c r="E16" s="482" t="n">
        <v>311809</v>
      </c>
      <c r="F16" s="482" t="n">
        <v>620041</v>
      </c>
      <c r="G16" s="482" t="n">
        <v>437535</v>
      </c>
      <c r="H16" s="482" t="n">
        <v>314292</v>
      </c>
      <c r="I16" s="482" t="n">
        <v>316756</v>
      </c>
      <c r="J16" s="482" t="n">
        <v>561813</v>
      </c>
      <c r="K16" s="482" t="n">
        <v>364199</v>
      </c>
      <c r="L16" s="482" t="n">
        <v>533124</v>
      </c>
      <c r="M16" s="482" t="n">
        <v>333910</v>
      </c>
      <c r="N16" s="482" t="n">
        <v>115335</v>
      </c>
      <c r="O16" s="482" t="n">
        <v>353179</v>
      </c>
      <c r="P16" s="482" t="n">
        <v>212284</v>
      </c>
      <c r="Q16" s="482" t="n">
        <v>188223</v>
      </c>
      <c r="R16" s="482" t="n">
        <v>103627</v>
      </c>
      <c r="S16" s="482" t="n">
        <v>480371</v>
      </c>
    </row>
    <row r="17" customFormat="false" ht="15" hidden="false" customHeight="false" outlineLevel="0" collapsed="false">
      <c r="A17" s="483" t="s">
        <v>263</v>
      </c>
      <c r="B17" s="485" t="n">
        <v>1.13</v>
      </c>
      <c r="C17" s="485" t="n">
        <v>1.08</v>
      </c>
      <c r="D17" s="485" t="n">
        <v>1.67</v>
      </c>
      <c r="E17" s="485" t="n">
        <v>1.18</v>
      </c>
      <c r="F17" s="485" t="n">
        <v>1.07</v>
      </c>
      <c r="G17" s="485" t="n">
        <v>1.46</v>
      </c>
      <c r="H17" s="485" t="n">
        <v>1.36</v>
      </c>
      <c r="I17" s="485" t="n">
        <v>1.49</v>
      </c>
      <c r="J17" s="485" t="n">
        <v>1.12</v>
      </c>
      <c r="K17" s="485" t="n">
        <v>0.83</v>
      </c>
      <c r="L17" s="485" t="n">
        <v>0.66</v>
      </c>
      <c r="M17" s="485" t="n">
        <v>1.26</v>
      </c>
      <c r="N17" s="485" t="n">
        <v>0.44</v>
      </c>
      <c r="O17" s="485" t="n">
        <v>1.14</v>
      </c>
      <c r="P17" s="485" t="n">
        <v>0.82</v>
      </c>
      <c r="Q17" s="485" t="n">
        <v>1.21</v>
      </c>
      <c r="R17" s="485" t="n">
        <v>2.79</v>
      </c>
      <c r="S17" s="485" t="n">
        <v>0.8</v>
      </c>
    </row>
    <row r="18" customFormat="false" ht="15" hidden="false" customHeight="false" outlineLevel="0" collapsed="false">
      <c r="A18" s="481" t="s">
        <v>269</v>
      </c>
      <c r="B18" s="482" t="n">
        <v>357801</v>
      </c>
      <c r="C18" s="482" t="n">
        <v>69184</v>
      </c>
      <c r="D18" s="482" t="n">
        <v>25236</v>
      </c>
      <c r="E18" s="482" t="n">
        <v>24655</v>
      </c>
      <c r="F18" s="482" t="n">
        <v>24615</v>
      </c>
      <c r="G18" s="482" t="n">
        <v>41312</v>
      </c>
      <c r="H18" s="482" t="n">
        <v>14656</v>
      </c>
      <c r="I18" s="482" t="n">
        <v>2771</v>
      </c>
      <c r="J18" s="482" t="n">
        <v>35032</v>
      </c>
      <c r="K18" s="482" t="n">
        <v>2730</v>
      </c>
      <c r="L18" s="482" t="n">
        <v>18472</v>
      </c>
      <c r="M18" s="482" t="n">
        <v>11616</v>
      </c>
      <c r="N18" s="482" t="n">
        <v>3569</v>
      </c>
      <c r="O18" s="482" t="n">
        <v>11369</v>
      </c>
      <c r="P18" s="482" t="n">
        <v>11077</v>
      </c>
      <c r="Q18" s="482" t="n">
        <v>18066</v>
      </c>
      <c r="R18" s="482" t="n">
        <v>10858</v>
      </c>
      <c r="S18" s="482" t="n">
        <v>32581</v>
      </c>
    </row>
    <row r="19" customFormat="false" ht="15" hidden="false" customHeight="false" outlineLevel="0" collapsed="false">
      <c r="A19" s="481" t="s">
        <v>271</v>
      </c>
      <c r="B19" s="482" t="n">
        <v>1069926</v>
      </c>
      <c r="C19" s="482" t="n">
        <v>21170</v>
      </c>
      <c r="D19" s="482" t="n">
        <v>71071</v>
      </c>
      <c r="E19" s="482" t="n">
        <v>45435</v>
      </c>
      <c r="F19" s="482" t="n">
        <v>123077</v>
      </c>
      <c r="G19" s="482" t="n">
        <v>122241</v>
      </c>
      <c r="H19" s="482" t="n">
        <v>146681</v>
      </c>
      <c r="I19" s="482" t="n">
        <v>30943</v>
      </c>
      <c r="J19" s="482" t="n">
        <v>93766</v>
      </c>
      <c r="K19" s="482" t="n">
        <v>40165</v>
      </c>
      <c r="L19" s="482" t="n">
        <v>28827</v>
      </c>
      <c r="M19" s="482" t="n">
        <v>99531</v>
      </c>
      <c r="N19" s="482" t="n">
        <v>11065</v>
      </c>
      <c r="O19" s="482" t="n">
        <v>59415</v>
      </c>
      <c r="P19" s="482" t="n">
        <v>22839</v>
      </c>
      <c r="Q19" s="482" t="n">
        <v>11385</v>
      </c>
      <c r="R19" s="482" t="n">
        <v>30932</v>
      </c>
      <c r="S19" s="482" t="n">
        <v>111384</v>
      </c>
    </row>
    <row r="20" customFormat="false" ht="15" hidden="false" customHeight="false" outlineLevel="0" collapsed="false">
      <c r="A20" s="481" t="s">
        <v>273</v>
      </c>
      <c r="B20" s="482" t="n">
        <v>90955</v>
      </c>
      <c r="C20" s="482" t="n">
        <v>5719</v>
      </c>
      <c r="D20" s="482" t="n">
        <v>2065</v>
      </c>
      <c r="E20" s="482" t="n">
        <v>4868</v>
      </c>
      <c r="F20" s="482" t="n">
        <v>19420</v>
      </c>
      <c r="G20" s="482" t="n">
        <v>12141</v>
      </c>
      <c r="H20" s="482" t="n">
        <v>7134</v>
      </c>
      <c r="I20" s="485" t="n">
        <v>459</v>
      </c>
      <c r="J20" s="482" t="n">
        <v>7560</v>
      </c>
      <c r="K20" s="482" t="n">
        <v>2408</v>
      </c>
      <c r="L20" s="482" t="n">
        <v>2990</v>
      </c>
      <c r="M20" s="485" t="s">
        <v>290</v>
      </c>
      <c r="N20" s="485" t="s">
        <v>290</v>
      </c>
      <c r="O20" s="482" t="n">
        <v>6378</v>
      </c>
      <c r="P20" s="482" t="n">
        <v>2256</v>
      </c>
      <c r="Q20" s="482" t="n">
        <v>1999</v>
      </c>
      <c r="R20" s="482" t="n">
        <v>2602</v>
      </c>
      <c r="S20" s="482" t="n">
        <v>7953</v>
      </c>
    </row>
    <row r="21" customFormat="false" ht="15" hidden="false" customHeight="false" outlineLevel="0" collapsed="false">
      <c r="A21" s="481" t="s">
        <v>275</v>
      </c>
      <c r="B21" s="482" t="n">
        <v>387459</v>
      </c>
      <c r="C21" s="482" t="n">
        <v>44347</v>
      </c>
      <c r="D21" s="482" t="n">
        <v>22169</v>
      </c>
      <c r="E21" s="482" t="n">
        <v>16386</v>
      </c>
      <c r="F21" s="482" t="n">
        <v>28253</v>
      </c>
      <c r="G21" s="482" t="n">
        <v>16791</v>
      </c>
      <c r="H21" s="482" t="n">
        <v>25573</v>
      </c>
      <c r="I21" s="482" t="n">
        <v>18914</v>
      </c>
      <c r="J21" s="482" t="n">
        <v>50037</v>
      </c>
      <c r="K21" s="482" t="n">
        <v>9928</v>
      </c>
      <c r="L21" s="482" t="n">
        <v>9604</v>
      </c>
      <c r="M21" s="482" t="n">
        <v>78007</v>
      </c>
      <c r="N21" s="482" t="n">
        <v>10343</v>
      </c>
      <c r="O21" s="482" t="n">
        <v>14565</v>
      </c>
      <c r="P21" s="482" t="n">
        <v>11487</v>
      </c>
      <c r="Q21" s="482" t="n">
        <v>10064</v>
      </c>
      <c r="R21" s="482" t="n">
        <v>3861</v>
      </c>
      <c r="S21" s="482" t="n">
        <v>17127</v>
      </c>
    </row>
    <row r="22" customFormat="false" ht="15" hidden="false" customHeight="false" outlineLevel="0" collapsed="false">
      <c r="A22" s="481" t="s">
        <v>276</v>
      </c>
      <c r="B22" s="482" t="n">
        <v>8469143</v>
      </c>
      <c r="C22" s="482" t="n">
        <v>502930</v>
      </c>
      <c r="D22" s="482" t="n">
        <v>513239</v>
      </c>
      <c r="E22" s="482" t="n">
        <v>460154</v>
      </c>
      <c r="F22" s="482" t="n">
        <v>859946</v>
      </c>
      <c r="G22" s="482" t="n">
        <v>830040</v>
      </c>
      <c r="H22" s="482" t="n">
        <v>622995</v>
      </c>
      <c r="I22" s="482" t="n">
        <v>526211</v>
      </c>
      <c r="J22" s="482" t="n">
        <v>818132</v>
      </c>
      <c r="K22" s="482" t="n">
        <v>357131</v>
      </c>
      <c r="L22" s="482" t="n">
        <v>410275</v>
      </c>
      <c r="M22" s="482" t="n">
        <v>614542</v>
      </c>
      <c r="N22" s="482" t="n">
        <v>75826</v>
      </c>
      <c r="O22" s="482" t="n">
        <v>494582</v>
      </c>
      <c r="P22" s="482" t="n">
        <v>221734</v>
      </c>
      <c r="Q22" s="482" t="n">
        <v>269153</v>
      </c>
      <c r="R22" s="482" t="n">
        <v>337024</v>
      </c>
      <c r="S22" s="482" t="n">
        <v>555230</v>
      </c>
    </row>
    <row r="23" customFormat="false" ht="15" hidden="false" customHeight="false" outlineLevel="0" collapsed="false">
      <c r="A23" s="486" t="s">
        <v>257</v>
      </c>
      <c r="B23" s="482" t="n">
        <v>5635586</v>
      </c>
      <c r="C23" s="482" t="n">
        <v>308448</v>
      </c>
      <c r="D23" s="482" t="n">
        <v>223975</v>
      </c>
      <c r="E23" s="482" t="n">
        <v>297565</v>
      </c>
      <c r="F23" s="482" t="n">
        <v>592265</v>
      </c>
      <c r="G23" s="482" t="n">
        <v>410172</v>
      </c>
      <c r="H23" s="482" t="n">
        <v>308024</v>
      </c>
      <c r="I23" s="482" t="n">
        <v>289560</v>
      </c>
      <c r="J23" s="482" t="n">
        <v>528612</v>
      </c>
      <c r="K23" s="482" t="n">
        <v>362780</v>
      </c>
      <c r="L23" s="482" t="n">
        <v>537244</v>
      </c>
      <c r="M23" s="482" t="n">
        <v>327378</v>
      </c>
      <c r="N23" s="482" t="n">
        <v>147972</v>
      </c>
      <c r="O23" s="482" t="n">
        <v>339015</v>
      </c>
      <c r="P23" s="482" t="n">
        <v>215131</v>
      </c>
      <c r="Q23" s="482" t="n">
        <v>177615</v>
      </c>
      <c r="R23" s="482" t="n">
        <v>104149</v>
      </c>
      <c r="S23" s="482" t="n">
        <v>465681</v>
      </c>
    </row>
    <row r="24" customFormat="false" ht="15" hidden="false" customHeight="false" outlineLevel="0" collapsed="false">
      <c r="A24" s="487" t="s">
        <v>277</v>
      </c>
      <c r="B24" s="485" t="n">
        <v>1.5</v>
      </c>
      <c r="C24" s="485" t="n">
        <v>1.63</v>
      </c>
      <c r="D24" s="485" t="n">
        <v>2.29</v>
      </c>
      <c r="E24" s="485" t="n">
        <v>1.55</v>
      </c>
      <c r="F24" s="485" t="n">
        <v>1.45</v>
      </c>
      <c r="G24" s="485" t="n">
        <v>2.02</v>
      </c>
      <c r="H24" s="485" t="n">
        <v>2.02</v>
      </c>
      <c r="I24" s="485" t="n">
        <v>1.82</v>
      </c>
      <c r="J24" s="485" t="n">
        <v>1.55</v>
      </c>
      <c r="K24" s="485" t="n">
        <v>0.98</v>
      </c>
      <c r="L24" s="485" t="n">
        <v>0.76</v>
      </c>
      <c r="M24" s="485" t="n">
        <v>1.88</v>
      </c>
      <c r="N24" s="485" t="n">
        <v>0.51</v>
      </c>
      <c r="O24" s="485" t="n">
        <v>1.46</v>
      </c>
      <c r="P24" s="485" t="n">
        <v>1.03</v>
      </c>
      <c r="Q24" s="485" t="n">
        <v>1.52</v>
      </c>
      <c r="R24" s="485" t="n">
        <v>3.24</v>
      </c>
      <c r="S24" s="485" t="n">
        <v>1.19</v>
      </c>
    </row>
    <row r="25" customFormat="false" ht="15" hidden="false" customHeight="false" outlineLevel="0" collapsed="false">
      <c r="A25" s="486" t="s">
        <v>261</v>
      </c>
      <c r="B25" s="482" t="n">
        <v>5947398</v>
      </c>
      <c r="C25" s="482" t="n">
        <v>337046</v>
      </c>
      <c r="D25" s="482" t="n">
        <v>237408</v>
      </c>
      <c r="E25" s="482" t="n">
        <v>313383</v>
      </c>
      <c r="F25" s="482" t="n">
        <v>621788</v>
      </c>
      <c r="G25" s="482" t="n">
        <v>441655</v>
      </c>
      <c r="H25" s="482" t="n">
        <v>321797</v>
      </c>
      <c r="I25" s="482" t="n">
        <v>328137</v>
      </c>
      <c r="J25" s="482" t="n">
        <v>572126</v>
      </c>
      <c r="K25" s="482" t="n">
        <v>370907</v>
      </c>
      <c r="L25" s="482" t="n">
        <v>538743</v>
      </c>
      <c r="M25" s="482" t="n">
        <v>354236</v>
      </c>
      <c r="N25" s="482" t="n">
        <v>148957</v>
      </c>
      <c r="O25" s="482" t="n">
        <v>358763</v>
      </c>
      <c r="P25" s="482" t="n">
        <v>216943</v>
      </c>
      <c r="Q25" s="482" t="n">
        <v>188885</v>
      </c>
      <c r="R25" s="482" t="n">
        <v>105859</v>
      </c>
      <c r="S25" s="482" t="n">
        <v>490764</v>
      </c>
    </row>
    <row r="26" customFormat="false" ht="15" hidden="false" customHeight="false" outlineLevel="0" collapsed="false">
      <c r="A26" s="486" t="s">
        <v>278</v>
      </c>
      <c r="B26" s="485" t="n">
        <v>1.42</v>
      </c>
      <c r="C26" s="485" t="n">
        <v>1.49</v>
      </c>
      <c r="D26" s="485" t="n">
        <v>2.16</v>
      </c>
      <c r="E26" s="485" t="n">
        <v>1.47</v>
      </c>
      <c r="F26" s="485" t="n">
        <v>1.38</v>
      </c>
      <c r="G26" s="485" t="n">
        <v>1.88</v>
      </c>
      <c r="H26" s="485" t="n">
        <v>1.94</v>
      </c>
      <c r="I26" s="485" t="n">
        <v>1.6</v>
      </c>
      <c r="J26" s="485" t="n">
        <v>1.43</v>
      </c>
      <c r="K26" s="485" t="n">
        <v>0.96</v>
      </c>
      <c r="L26" s="485" t="n">
        <v>0.76</v>
      </c>
      <c r="M26" s="485" t="n">
        <v>1.73</v>
      </c>
      <c r="N26" s="485" t="n">
        <v>0.51</v>
      </c>
      <c r="O26" s="485" t="n">
        <v>1.38</v>
      </c>
      <c r="P26" s="485" t="n">
        <v>1.02</v>
      </c>
      <c r="Q26" s="485" t="n">
        <v>1.42</v>
      </c>
      <c r="R26" s="485" t="n">
        <v>3.18</v>
      </c>
      <c r="S26" s="485" t="n">
        <v>1.13</v>
      </c>
    </row>
    <row r="27" customFormat="false" ht="15" hidden="false" customHeight="false" outlineLevel="0" collapsed="false">
      <c r="A27" s="486" t="s">
        <v>280</v>
      </c>
      <c r="B27" s="482" t="n">
        <v>30225787</v>
      </c>
      <c r="C27" s="482" t="n">
        <v>1622470</v>
      </c>
      <c r="D27" s="482" t="n">
        <v>1225625</v>
      </c>
      <c r="E27" s="482" t="n">
        <v>1504116</v>
      </c>
      <c r="F27" s="482" t="n">
        <v>3203624</v>
      </c>
      <c r="G27" s="482" t="n">
        <v>2137302</v>
      </c>
      <c r="H27" s="482" t="n">
        <v>1543250</v>
      </c>
      <c r="I27" s="482" t="n">
        <v>1411625</v>
      </c>
      <c r="J27" s="482" t="n">
        <v>2761092</v>
      </c>
      <c r="K27" s="482" t="n">
        <v>1978691</v>
      </c>
      <c r="L27" s="482" t="n">
        <v>2935417</v>
      </c>
      <c r="M27" s="482" t="n">
        <v>1716445</v>
      </c>
      <c r="N27" s="482" t="n">
        <v>909623</v>
      </c>
      <c r="O27" s="482" t="n">
        <v>1708894</v>
      </c>
      <c r="P27" s="482" t="n">
        <v>1333284</v>
      </c>
      <c r="Q27" s="482" t="n">
        <v>910157</v>
      </c>
      <c r="R27" s="482" t="n">
        <v>601811</v>
      </c>
      <c r="S27" s="482" t="n">
        <v>2722361</v>
      </c>
    </row>
    <row r="28" customFormat="false" ht="15.75" hidden="false" customHeight="false" outlineLevel="0" collapsed="false">
      <c r="A28" s="488" t="s">
        <v>282</v>
      </c>
      <c r="B28" s="489" t="n">
        <v>5.36</v>
      </c>
      <c r="C28" s="489" t="n">
        <v>5.26</v>
      </c>
      <c r="D28" s="489" t="n">
        <v>5.47</v>
      </c>
      <c r="E28" s="489" t="n">
        <v>5.05</v>
      </c>
      <c r="F28" s="489" t="n">
        <v>5.41</v>
      </c>
      <c r="G28" s="489" t="n">
        <v>5.21</v>
      </c>
      <c r="H28" s="489" t="n">
        <v>5.01</v>
      </c>
      <c r="I28" s="489" t="n">
        <v>4.88</v>
      </c>
      <c r="J28" s="489" t="n">
        <v>5.22</v>
      </c>
      <c r="K28" s="489" t="n">
        <v>5.45</v>
      </c>
      <c r="L28" s="489" t="n">
        <v>5.46</v>
      </c>
      <c r="M28" s="489" t="n">
        <v>5.24</v>
      </c>
      <c r="N28" s="489" t="n">
        <v>6.15</v>
      </c>
      <c r="O28" s="489" t="n">
        <v>5.04</v>
      </c>
      <c r="P28" s="489" t="n">
        <v>6.2</v>
      </c>
      <c r="Q28" s="489" t="n">
        <v>5.12</v>
      </c>
      <c r="R28" s="489" t="n">
        <v>5.78</v>
      </c>
      <c r="S28" s="489" t="n">
        <v>5.85</v>
      </c>
    </row>
    <row r="29" customFormat="false" ht="75" hidden="false" customHeight="false" outlineLevel="0" collapsed="false">
      <c r="B29" s="490" t="s">
        <v>44</v>
      </c>
      <c r="C29" s="490" t="s">
        <v>42</v>
      </c>
      <c r="D29" s="491" t="s">
        <v>252</v>
      </c>
      <c r="E29" s="491" t="s">
        <v>38</v>
      </c>
      <c r="F29" s="492" t="s">
        <v>30</v>
      </c>
      <c r="H29" s="493"/>
      <c r="J29" s="493"/>
      <c r="L29" s="493"/>
      <c r="N29" s="493"/>
      <c r="P29" s="493"/>
      <c r="R29" s="493"/>
    </row>
    <row r="30" customFormat="false" ht="15.75" hidden="false" customHeight="true" outlineLevel="0" collapsed="false"/>
    <row r="32" customFormat="false" ht="15.75" hidden="false" customHeight="true" outlineLevel="0" collapsed="false"/>
    <row r="64" customFormat="false" ht="15.75" hidden="false" customHeight="true" outlineLevel="0" collapsed="false"/>
    <row r="88" customFormat="false" ht="15" hidden="false" customHeight="true" outlineLevel="0" collapsed="false"/>
    <row r="90" customFormat="false" ht="15.75" hidden="false" customHeight="true" outlineLevel="0" collapsed="false"/>
    <row r="94" customFormat="false" ht="15.75" hidden="false" customHeight="true" outlineLevel="0" collapsed="false"/>
    <row r="126" customFormat="false" ht="15.75" hidden="false" customHeight="true" outlineLevel="0" collapsed="false"/>
    <row r="150" customFormat="false" ht="15" hidden="false" customHeight="true" outlineLevel="0" collapsed="false"/>
    <row r="152" customFormat="false" ht="15.75" hidden="false" customHeight="true" outlineLevel="0" collapsed="false"/>
    <row r="156" customFormat="false" ht="15.75" hidden="false" customHeight="true" outlineLevel="0" collapsed="false"/>
    <row r="188" customFormat="false" ht="15.75" hidden="false" customHeight="true" outlineLevel="0" collapsed="false"/>
    <row r="212" customFormat="false" ht="15" hidden="false" customHeight="true" outlineLevel="0" collapsed="false"/>
    <row r="214" customFormat="false" ht="15.75" hidden="false" customHeight="true" outlineLevel="0" collapsed="false"/>
    <row r="218" customFormat="false" ht="15.75" hidden="false" customHeight="true" outlineLevel="0" collapsed="false"/>
    <row r="248" customFormat="false" ht="15.75" hidden="false" customHeight="true" outlineLevel="0" collapsed="false"/>
    <row r="274" customFormat="false" ht="25.5" hidden="false" customHeight="true" outlineLevel="0" collapsed="false"/>
    <row r="276" customFormat="false" ht="15.75" hidden="false" customHeight="true" outlineLevel="0" collapsed="false"/>
    <row r="278" customFormat="false" ht="15.75" hidden="false" customHeight="true" outlineLevel="0" collapsed="false"/>
    <row r="334" customFormat="false" ht="25.5" hidden="false" customHeight="true" outlineLevel="0" collapsed="false"/>
    <row r="336" customFormat="false" ht="15.75" hidden="false" customHeight="true" outlineLevel="0" collapsed="false"/>
    <row r="339" customFormat="false" ht="15.75" hidden="false" customHeight="true" outlineLevel="0" collapsed="false"/>
    <row r="370" customFormat="false" ht="15.75" hidden="false" customHeight="true" outlineLevel="0" collapsed="false"/>
    <row r="395" customFormat="false" ht="25.5" hidden="false" customHeight="true" outlineLevel="0" collapsed="false"/>
    <row r="397" customFormat="false" ht="15.75" hidden="false" customHeight="true" outlineLevel="0" collapsed="false"/>
    <row r="400" customFormat="false" ht="15.75" hidden="false" customHeight="true" outlineLevel="0" collapsed="false"/>
    <row r="431" customFormat="false" ht="15.75" hidden="false" customHeight="true" outlineLevel="0" collapsed="false"/>
    <row r="456" customFormat="false" ht="25.5" hidden="false" customHeight="true" outlineLevel="0" collapsed="false"/>
    <row r="458" customFormat="false" ht="15.75" hidden="false" customHeight="true" outlineLevel="0" collapsed="false"/>
    <row r="461" customFormat="false" ht="15.75" hidden="false" customHeight="true" outlineLevel="0" collapsed="false"/>
    <row r="489" customFormat="false" ht="15.75" hidden="false" customHeight="true" outlineLevel="0" collapsed="false"/>
    <row r="517" customFormat="false" ht="15" hidden="false" customHeight="true" outlineLevel="0" collapsed="false"/>
    <row r="519" customFormat="false" ht="15.7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755"/>
  <sheetViews>
    <sheetView showFormulas="false" showGridLines="true" showRowColHeaders="true" showZeros="true" rightToLeft="false" tabSelected="false" showOutlineSymbols="true" defaultGridColor="true" view="normal" topLeftCell="A614" colorId="64" zoomScale="100" zoomScaleNormal="100" zoomScalePageLayoutView="100" workbookViewId="0">
      <selection pane="topLeft" activeCell="G638" activeCellId="0" sqref="G638"/>
    </sheetView>
  </sheetViews>
  <sheetFormatPr defaultColWidth="13.84765625" defaultRowHeight="15" zeroHeight="false" outlineLevelRow="0" outlineLevelCol="0"/>
  <cols>
    <col collapsed="false" customWidth="true" hidden="false" outlineLevel="0" max="1" min="1" style="0" width="24.56"/>
    <col collapsed="false" customWidth="false" hidden="false" outlineLevel="0" max="2" min="2" style="494" width="13.85"/>
    <col collapsed="false" customWidth="true" hidden="false" outlineLevel="0" max="5" min="5" style="495" width="20.41"/>
  </cols>
  <sheetData>
    <row r="1" customFormat="false" ht="18.75" hidden="false" customHeight="true" outlineLevel="0" collapsed="false">
      <c r="A1" s="496" t="s">
        <v>678</v>
      </c>
      <c r="B1" s="496"/>
      <c r="C1" s="496"/>
      <c r="D1" s="496"/>
      <c r="E1" s="496"/>
    </row>
    <row r="2" customFormat="false" ht="45.75" hidden="false" customHeight="true" outlineLevel="0" collapsed="false">
      <c r="A2" s="497" t="s">
        <v>679</v>
      </c>
      <c r="B2" s="497"/>
      <c r="C2" s="497"/>
      <c r="D2" s="497"/>
      <c r="E2" s="497"/>
    </row>
    <row r="3" customFormat="false" ht="15" hidden="false" customHeight="true" outlineLevel="0" collapsed="false">
      <c r="A3" s="254" t="s">
        <v>320</v>
      </c>
      <c r="B3" s="498" t="s">
        <v>321</v>
      </c>
      <c r="C3" s="499"/>
      <c r="D3" s="499"/>
      <c r="E3" s="500"/>
    </row>
    <row r="4" customFormat="false" ht="21.75" hidden="false" customHeight="true" outlineLevel="0" collapsed="false">
      <c r="A4" s="501" t="s">
        <v>322</v>
      </c>
      <c r="B4" s="502" t="s">
        <v>680</v>
      </c>
      <c r="C4" s="503" t="s">
        <v>681</v>
      </c>
      <c r="D4" s="503" t="s">
        <v>682</v>
      </c>
      <c r="E4" s="504" t="s">
        <v>326</v>
      </c>
    </row>
    <row r="5" customFormat="false" ht="30.75" hidden="false" customHeight="true" outlineLevel="0" collapsed="false">
      <c r="A5" s="501"/>
      <c r="B5" s="502"/>
      <c r="C5" s="503"/>
      <c r="D5" s="503"/>
      <c r="E5" s="504"/>
    </row>
    <row r="6" customFormat="false" ht="15" hidden="false" customHeight="false" outlineLevel="0" collapsed="false">
      <c r="A6" s="505" t="s">
        <v>327</v>
      </c>
      <c r="B6" s="506"/>
      <c r="C6" s="507"/>
      <c r="D6" s="507"/>
      <c r="E6" s="508" t="s">
        <v>683</v>
      </c>
    </row>
    <row r="7" customFormat="false" ht="15" hidden="false" customHeight="false" outlineLevel="0" collapsed="false">
      <c r="A7" s="505" t="s">
        <v>329</v>
      </c>
      <c r="B7" s="506"/>
      <c r="C7" s="507"/>
      <c r="D7" s="507"/>
      <c r="E7" s="508" t="s">
        <v>684</v>
      </c>
    </row>
    <row r="8" customFormat="false" ht="15" hidden="false" customHeight="false" outlineLevel="0" collapsed="false">
      <c r="A8" s="509" t="s">
        <v>170</v>
      </c>
      <c r="B8" s="510"/>
      <c r="C8" s="511"/>
      <c r="D8" s="511"/>
      <c r="E8" s="512" t="s">
        <v>685</v>
      </c>
    </row>
    <row r="9" customFormat="false" ht="15" hidden="false" customHeight="false" outlineLevel="0" collapsed="false">
      <c r="A9" s="509" t="s">
        <v>173</v>
      </c>
      <c r="B9" s="510"/>
      <c r="C9" s="511"/>
      <c r="D9" s="511"/>
      <c r="E9" s="512" t="s">
        <v>686</v>
      </c>
    </row>
    <row r="10" customFormat="false" ht="15" hidden="false" customHeight="false" outlineLevel="0" collapsed="false">
      <c r="A10" s="509" t="s">
        <v>171</v>
      </c>
      <c r="B10" s="510"/>
      <c r="C10" s="511"/>
      <c r="D10" s="511"/>
      <c r="E10" s="512" t="s">
        <v>687</v>
      </c>
    </row>
    <row r="11" customFormat="false" ht="15" hidden="false" customHeight="false" outlineLevel="0" collapsed="false">
      <c r="A11" s="509" t="s">
        <v>172</v>
      </c>
      <c r="B11" s="510"/>
      <c r="C11" s="511"/>
      <c r="D11" s="511"/>
      <c r="E11" s="512" t="s">
        <v>688</v>
      </c>
    </row>
    <row r="12" customFormat="false" ht="15" hidden="false" customHeight="false" outlineLevel="0" collapsed="false">
      <c r="A12" s="509" t="s">
        <v>174</v>
      </c>
      <c r="B12" s="510"/>
      <c r="C12" s="511"/>
      <c r="D12" s="511"/>
      <c r="E12" s="512" t="s">
        <v>689</v>
      </c>
    </row>
    <row r="13" customFormat="false" ht="15" hidden="false" customHeight="false" outlineLevel="0" collapsed="false">
      <c r="A13" s="509" t="s">
        <v>334</v>
      </c>
      <c r="B13" s="510"/>
      <c r="C13" s="511"/>
      <c r="D13" s="511"/>
      <c r="E13" s="512" t="s">
        <v>690</v>
      </c>
    </row>
    <row r="14" customFormat="false" ht="15" hidden="false" customHeight="false" outlineLevel="0" collapsed="false">
      <c r="A14" s="509" t="s">
        <v>336</v>
      </c>
      <c r="B14" s="510"/>
      <c r="C14" s="511"/>
      <c r="D14" s="511"/>
      <c r="E14" s="512" t="s">
        <v>691</v>
      </c>
    </row>
    <row r="15" customFormat="false" ht="15" hidden="false" customHeight="false" outlineLevel="0" collapsed="false">
      <c r="A15" s="505" t="s">
        <v>340</v>
      </c>
      <c r="B15" s="506"/>
      <c r="C15" s="507"/>
      <c r="D15" s="507"/>
      <c r="E15" s="508" t="s">
        <v>692</v>
      </c>
    </row>
    <row r="16" customFormat="false" ht="15" hidden="false" customHeight="false" outlineLevel="0" collapsed="false">
      <c r="A16" s="509" t="s">
        <v>342</v>
      </c>
      <c r="B16" s="510"/>
      <c r="C16" s="511"/>
      <c r="D16" s="511"/>
      <c r="E16" s="512" t="s">
        <v>693</v>
      </c>
    </row>
    <row r="17" customFormat="false" ht="15" hidden="false" customHeight="false" outlineLevel="0" collapsed="false">
      <c r="A17" s="509" t="s">
        <v>344</v>
      </c>
      <c r="B17" s="510"/>
      <c r="C17" s="511"/>
      <c r="D17" s="511"/>
      <c r="E17" s="512" t="s">
        <v>694</v>
      </c>
    </row>
    <row r="18" customFormat="false" ht="15" hidden="false" customHeight="false" outlineLevel="0" collapsed="false">
      <c r="A18" s="473" t="s">
        <v>346</v>
      </c>
      <c r="B18" s="510"/>
      <c r="C18" s="511"/>
      <c r="D18" s="511"/>
      <c r="E18" s="512" t="s">
        <v>695</v>
      </c>
    </row>
    <row r="19" customFormat="false" ht="15" hidden="false" customHeight="false" outlineLevel="0" collapsed="false">
      <c r="A19" s="473" t="s">
        <v>348</v>
      </c>
      <c r="B19" s="510"/>
      <c r="C19" s="511"/>
      <c r="D19" s="511"/>
      <c r="E19" s="512" t="s">
        <v>696</v>
      </c>
    </row>
    <row r="20" customFormat="false" ht="15" hidden="false" customHeight="false" outlineLevel="0" collapsed="false">
      <c r="A20" s="509" t="s">
        <v>350</v>
      </c>
      <c r="B20" s="510"/>
      <c r="C20" s="511"/>
      <c r="D20" s="511"/>
      <c r="E20" s="512" t="s">
        <v>697</v>
      </c>
    </row>
    <row r="21" customFormat="false" ht="15" hidden="false" customHeight="false" outlineLevel="0" collapsed="false">
      <c r="A21" s="509" t="s">
        <v>352</v>
      </c>
      <c r="B21" s="510"/>
      <c r="C21" s="511"/>
      <c r="D21" s="511"/>
      <c r="E21" s="512" t="s">
        <v>698</v>
      </c>
    </row>
    <row r="22" customFormat="false" ht="15" hidden="false" customHeight="false" outlineLevel="0" collapsed="false">
      <c r="A22" s="509" t="s">
        <v>354</v>
      </c>
      <c r="B22" s="510"/>
      <c r="C22" s="511"/>
      <c r="D22" s="511"/>
      <c r="E22" s="512" t="s">
        <v>699</v>
      </c>
    </row>
    <row r="23" customFormat="false" ht="15" hidden="false" customHeight="false" outlineLevel="0" collapsed="false">
      <c r="A23" s="509" t="s">
        <v>356</v>
      </c>
      <c r="B23" s="510"/>
      <c r="C23" s="511"/>
      <c r="D23" s="511"/>
      <c r="E23" s="512" t="s">
        <v>700</v>
      </c>
    </row>
    <row r="24" customFormat="false" ht="15" hidden="false" customHeight="false" outlineLevel="0" collapsed="false">
      <c r="A24" s="509" t="s">
        <v>358</v>
      </c>
      <c r="B24" s="510"/>
      <c r="C24" s="511"/>
      <c r="D24" s="511"/>
      <c r="E24" s="512" t="s">
        <v>701</v>
      </c>
    </row>
    <row r="25" customFormat="false" ht="15" hidden="false" customHeight="false" outlineLevel="0" collapsed="false">
      <c r="A25" s="509" t="s">
        <v>362</v>
      </c>
      <c r="B25" s="510"/>
      <c r="C25" s="511"/>
      <c r="D25" s="511"/>
      <c r="E25" s="512" t="s">
        <v>702</v>
      </c>
    </row>
    <row r="26" customFormat="false" ht="15" hidden="false" customHeight="false" outlineLevel="0" collapsed="false">
      <c r="A26" s="505" t="s">
        <v>364</v>
      </c>
      <c r="B26" s="506"/>
      <c r="C26" s="507"/>
      <c r="D26" s="507"/>
      <c r="E26" s="508" t="s">
        <v>703</v>
      </c>
    </row>
    <row r="27" customFormat="false" ht="15" hidden="false" customHeight="false" outlineLevel="0" collapsed="false">
      <c r="A27" s="509" t="s">
        <v>368</v>
      </c>
      <c r="B27" s="510"/>
      <c r="C27" s="511"/>
      <c r="D27" s="511"/>
      <c r="E27" s="512" t="s">
        <v>704</v>
      </c>
    </row>
    <row r="28" customFormat="false" ht="15" hidden="false" customHeight="false" outlineLevel="0" collapsed="false">
      <c r="A28" s="509" t="s">
        <v>370</v>
      </c>
      <c r="B28" s="510"/>
      <c r="C28" s="511"/>
      <c r="D28" s="511"/>
      <c r="E28" s="512" t="s">
        <v>705</v>
      </c>
    </row>
    <row r="29" customFormat="false" ht="15" hidden="false" customHeight="false" outlineLevel="0" collapsed="false">
      <c r="A29" s="509" t="s">
        <v>372</v>
      </c>
      <c r="B29" s="510"/>
      <c r="C29" s="511"/>
      <c r="D29" s="511"/>
      <c r="E29" s="512" t="s">
        <v>706</v>
      </c>
    </row>
    <row r="30" customFormat="false" ht="15" hidden="false" customHeight="false" outlineLevel="0" collapsed="false">
      <c r="A30" s="509" t="s">
        <v>374</v>
      </c>
      <c r="B30" s="510"/>
      <c r="C30" s="511"/>
      <c r="D30" s="511"/>
      <c r="E30" s="512" t="s">
        <v>707</v>
      </c>
    </row>
    <row r="31" customFormat="false" ht="15" hidden="false" customHeight="false" outlineLevel="0" collapsed="false">
      <c r="A31" s="509" t="s">
        <v>376</v>
      </c>
      <c r="B31" s="510"/>
      <c r="C31" s="511"/>
      <c r="D31" s="511"/>
      <c r="E31" s="512" t="s">
        <v>708</v>
      </c>
    </row>
    <row r="32" customFormat="false" ht="15" hidden="false" customHeight="false" outlineLevel="0" collapsed="false">
      <c r="A32" s="505" t="s">
        <v>378</v>
      </c>
      <c r="B32" s="506"/>
      <c r="C32" s="507"/>
      <c r="D32" s="507"/>
      <c r="E32" s="508" t="s">
        <v>709</v>
      </c>
    </row>
    <row r="33" customFormat="false" ht="15" hidden="false" customHeight="false" outlineLevel="0" collapsed="false">
      <c r="A33" s="473" t="s">
        <v>380</v>
      </c>
      <c r="B33" s="510"/>
      <c r="C33" s="511"/>
      <c r="D33" s="511"/>
      <c r="E33" s="512" t="s">
        <v>710</v>
      </c>
    </row>
    <row r="34" customFormat="false" ht="15" hidden="false" customHeight="false" outlineLevel="0" collapsed="false">
      <c r="A34" s="473" t="s">
        <v>382</v>
      </c>
      <c r="B34" s="510"/>
      <c r="C34" s="511"/>
      <c r="D34" s="511"/>
      <c r="E34" s="512" t="s">
        <v>711</v>
      </c>
    </row>
    <row r="35" customFormat="false" ht="15" hidden="false" customHeight="false" outlineLevel="0" collapsed="false">
      <c r="A35" s="473" t="s">
        <v>384</v>
      </c>
      <c r="B35" s="510"/>
      <c r="C35" s="511"/>
      <c r="D35" s="511"/>
      <c r="E35" s="512" t="s">
        <v>712</v>
      </c>
    </row>
    <row r="36" customFormat="false" ht="15" hidden="false" customHeight="false" outlineLevel="0" collapsed="false">
      <c r="A36" s="473" t="s">
        <v>386</v>
      </c>
      <c r="B36" s="510"/>
      <c r="C36" s="511"/>
      <c r="D36" s="511"/>
      <c r="E36" s="512" t="s">
        <v>713</v>
      </c>
    </row>
    <row r="37" customFormat="false" ht="15" hidden="false" customHeight="false" outlineLevel="0" collapsed="false">
      <c r="A37" s="473" t="s">
        <v>388</v>
      </c>
      <c r="B37" s="510"/>
      <c r="C37" s="511"/>
      <c r="D37" s="511"/>
      <c r="E37" s="512" t="s">
        <v>714</v>
      </c>
    </row>
    <row r="38" customFormat="false" ht="15" hidden="false" customHeight="false" outlineLevel="0" collapsed="false">
      <c r="A38" s="473" t="s">
        <v>390</v>
      </c>
      <c r="B38" s="510"/>
      <c r="C38" s="511"/>
      <c r="D38" s="511"/>
      <c r="E38" s="512" t="s">
        <v>715</v>
      </c>
    </row>
    <row r="39" customFormat="false" ht="15.75" hidden="false" customHeight="false" outlineLevel="0" collapsed="false">
      <c r="A39" s="513" t="s">
        <v>393</v>
      </c>
      <c r="B39" s="506"/>
      <c r="C39" s="507"/>
      <c r="D39" s="507"/>
      <c r="E39" s="508" t="s">
        <v>716</v>
      </c>
    </row>
    <row r="40" customFormat="false" ht="15.75" hidden="false" customHeight="false" outlineLevel="0" collapsed="false">
      <c r="A40" s="514" t="s">
        <v>395</v>
      </c>
      <c r="B40" s="510"/>
      <c r="C40" s="511"/>
      <c r="D40" s="511"/>
      <c r="E40" s="512" t="s">
        <v>717</v>
      </c>
    </row>
    <row r="41" customFormat="false" ht="15" hidden="false" customHeight="false" outlineLevel="0" collapsed="false">
      <c r="A41" s="473" t="s">
        <v>397</v>
      </c>
      <c r="B41" s="510"/>
      <c r="C41" s="511"/>
      <c r="D41" s="511"/>
      <c r="E41" s="512" t="s">
        <v>718</v>
      </c>
    </row>
    <row r="42" customFormat="false" ht="15" hidden="false" customHeight="false" outlineLevel="0" collapsed="false">
      <c r="A42" s="473" t="s">
        <v>399</v>
      </c>
      <c r="B42" s="510"/>
      <c r="C42" s="511"/>
      <c r="D42" s="511"/>
      <c r="E42" s="512" t="s">
        <v>719</v>
      </c>
    </row>
    <row r="43" customFormat="false" ht="15" hidden="false" customHeight="false" outlineLevel="0" collapsed="false">
      <c r="A43" s="473" t="s">
        <v>401</v>
      </c>
      <c r="B43" s="510"/>
      <c r="C43" s="511"/>
      <c r="D43" s="511"/>
      <c r="E43" s="512" t="s">
        <v>720</v>
      </c>
    </row>
    <row r="44" customFormat="false" ht="15" hidden="false" customHeight="false" outlineLevel="0" collapsed="false">
      <c r="A44" s="473" t="s">
        <v>403</v>
      </c>
      <c r="B44" s="510"/>
      <c r="C44" s="511"/>
      <c r="D44" s="511"/>
      <c r="E44" s="512" t="s">
        <v>721</v>
      </c>
    </row>
    <row r="45" customFormat="false" ht="15" hidden="false" customHeight="false" outlineLevel="0" collapsed="false">
      <c r="A45" s="473" t="s">
        <v>405</v>
      </c>
      <c r="B45" s="510"/>
      <c r="C45" s="511"/>
      <c r="D45" s="511"/>
      <c r="E45" s="512" t="s">
        <v>722</v>
      </c>
    </row>
    <row r="46" customFormat="false" ht="15" hidden="false" customHeight="false" outlineLevel="0" collapsed="false">
      <c r="A46" s="473" t="s">
        <v>407</v>
      </c>
      <c r="B46" s="510"/>
      <c r="C46" s="511"/>
      <c r="D46" s="511"/>
      <c r="E46" s="512" t="s">
        <v>723</v>
      </c>
    </row>
    <row r="47" customFormat="false" ht="15" hidden="false" customHeight="false" outlineLevel="0" collapsed="false">
      <c r="A47" s="473" t="s">
        <v>409</v>
      </c>
      <c r="B47" s="510"/>
      <c r="C47" s="511"/>
      <c r="D47" s="511"/>
      <c r="E47" s="512" t="s">
        <v>724</v>
      </c>
    </row>
    <row r="48" customFormat="false" ht="15" hidden="false" customHeight="true" outlineLevel="0" collapsed="false">
      <c r="A48" s="515"/>
      <c r="B48" s="516" t="s">
        <v>725</v>
      </c>
      <c r="C48" s="517" t="s">
        <v>726</v>
      </c>
      <c r="D48" s="517" t="s">
        <v>727</v>
      </c>
      <c r="E48" s="518"/>
    </row>
    <row r="49" customFormat="false" ht="9.75" hidden="false" customHeight="true" outlineLevel="0" collapsed="false">
      <c r="A49" s="515"/>
      <c r="B49" s="516"/>
      <c r="C49" s="517"/>
      <c r="D49" s="517"/>
    </row>
    <row r="50" customFormat="false" ht="9.75" hidden="false" customHeight="true" outlineLevel="0" collapsed="false">
      <c r="A50" s="519"/>
      <c r="B50" s="520"/>
      <c r="C50" s="521"/>
      <c r="D50" s="521"/>
    </row>
    <row r="51" customFormat="false" ht="9.75" hidden="false" customHeight="true" outlineLevel="0" collapsed="false">
      <c r="A51" s="519"/>
      <c r="B51" s="520"/>
      <c r="C51" s="521"/>
      <c r="D51" s="521"/>
    </row>
    <row r="52" customFormat="false" ht="9.75" hidden="false" customHeight="true" outlineLevel="0" collapsed="false">
      <c r="A52" s="519"/>
      <c r="B52" s="520"/>
      <c r="C52" s="521"/>
      <c r="D52" s="521"/>
    </row>
    <row r="53" customFormat="false" ht="9.75" hidden="false" customHeight="true" outlineLevel="0" collapsed="false">
      <c r="A53" s="519"/>
      <c r="B53" s="520"/>
      <c r="C53" s="521"/>
      <c r="D53" s="521"/>
    </row>
    <row r="54" customFormat="false" ht="9.75" hidden="false" customHeight="true" outlineLevel="0" collapsed="false">
      <c r="A54" s="519"/>
      <c r="B54" s="520"/>
      <c r="C54" s="521"/>
      <c r="D54" s="521"/>
    </row>
    <row r="55" customFormat="false" ht="9.75" hidden="false" customHeight="true" outlineLevel="0" collapsed="false">
      <c r="A55" s="519"/>
      <c r="B55" s="520"/>
      <c r="C55" s="521"/>
      <c r="D55" s="521"/>
    </row>
    <row r="56" customFormat="false" ht="9.75" hidden="false" customHeight="true" outlineLevel="0" collapsed="false">
      <c r="A56" s="519"/>
      <c r="B56" s="520"/>
      <c r="C56" s="521"/>
      <c r="D56" s="521"/>
    </row>
    <row r="57" customFormat="false" ht="9.75" hidden="false" customHeight="true" outlineLevel="0" collapsed="false">
      <c r="A57" s="519"/>
      <c r="B57" s="520"/>
      <c r="C57" s="521"/>
      <c r="D57" s="521"/>
    </row>
    <row r="58" customFormat="false" ht="9.75" hidden="false" customHeight="true" outlineLevel="0" collapsed="false">
      <c r="A58" s="519"/>
      <c r="B58" s="520"/>
      <c r="C58" s="521"/>
      <c r="D58" s="521"/>
    </row>
    <row r="59" customFormat="false" ht="9.75" hidden="false" customHeight="true" outlineLevel="0" collapsed="false">
      <c r="A59" s="519"/>
      <c r="B59" s="520"/>
      <c r="C59" s="521"/>
      <c r="D59" s="521"/>
    </row>
    <row r="60" customFormat="false" ht="9.75" hidden="false" customHeight="true" outlineLevel="0" collapsed="false">
      <c r="A60" s="519"/>
      <c r="B60" s="520"/>
      <c r="C60" s="521"/>
      <c r="D60" s="521"/>
    </row>
    <row r="61" customFormat="false" ht="9.75" hidden="false" customHeight="true" outlineLevel="0" collapsed="false">
      <c r="A61" s="519"/>
      <c r="B61" s="520"/>
      <c r="C61" s="521"/>
      <c r="D61" s="521"/>
    </row>
    <row r="62" customFormat="false" ht="9.75" hidden="false" customHeight="true" outlineLevel="0" collapsed="false">
      <c r="A62" s="519"/>
      <c r="B62" s="520"/>
      <c r="C62" s="521"/>
      <c r="D62" s="521"/>
    </row>
    <row r="63" customFormat="false" ht="9.75" hidden="false" customHeight="true" outlineLevel="0" collapsed="false">
      <c r="A63" s="519"/>
      <c r="B63" s="520"/>
      <c r="C63" s="521"/>
      <c r="D63" s="521"/>
    </row>
    <row r="64" customFormat="false" ht="9.75" hidden="false" customHeight="true" outlineLevel="0" collapsed="false">
      <c r="A64" s="519"/>
      <c r="B64" s="520"/>
      <c r="C64" s="521"/>
      <c r="D64" s="521"/>
    </row>
    <row r="65" customFormat="false" ht="9.75" hidden="false" customHeight="true" outlineLevel="0" collapsed="false">
      <c r="A65" s="519"/>
      <c r="B65" s="520"/>
      <c r="C65" s="521"/>
      <c r="D65" s="521"/>
    </row>
    <row r="66" customFormat="false" ht="9.75" hidden="false" customHeight="true" outlineLevel="0" collapsed="false">
      <c r="A66" s="519"/>
      <c r="B66" s="520"/>
      <c r="C66" s="521"/>
      <c r="D66" s="521"/>
    </row>
    <row r="67" customFormat="false" ht="9.75" hidden="false" customHeight="true" outlineLevel="0" collapsed="false">
      <c r="A67" s="519"/>
      <c r="B67" s="520"/>
      <c r="C67" s="521"/>
      <c r="D67" s="521"/>
    </row>
    <row r="68" customFormat="false" ht="9.75" hidden="false" customHeight="true" outlineLevel="0" collapsed="false">
      <c r="A68" s="519"/>
      <c r="B68" s="520"/>
      <c r="C68" s="521"/>
      <c r="D68" s="521"/>
    </row>
    <row r="69" customFormat="false" ht="9.75" hidden="false" customHeight="true" outlineLevel="0" collapsed="false">
      <c r="A69" s="519"/>
      <c r="B69" s="520"/>
      <c r="C69" s="521"/>
      <c r="D69" s="521"/>
    </row>
    <row r="70" customFormat="false" ht="9.75" hidden="false" customHeight="true" outlineLevel="0" collapsed="false">
      <c r="A70" s="519"/>
      <c r="B70" s="520"/>
      <c r="C70" s="521"/>
      <c r="D70" s="521"/>
    </row>
    <row r="71" customFormat="false" ht="9.75" hidden="false" customHeight="true" outlineLevel="0" collapsed="false">
      <c r="A71" s="519"/>
      <c r="B71" s="520"/>
      <c r="C71" s="521"/>
      <c r="D71" s="521"/>
    </row>
    <row r="72" customFormat="false" ht="9.75" hidden="false" customHeight="true" outlineLevel="0" collapsed="false">
      <c r="A72" s="519"/>
      <c r="B72" s="520"/>
      <c r="C72" s="521"/>
      <c r="D72" s="521"/>
    </row>
    <row r="73" customFormat="false" ht="9.75" hidden="false" customHeight="true" outlineLevel="0" collapsed="false">
      <c r="A73" s="519"/>
      <c r="B73" s="520"/>
      <c r="C73" s="521"/>
      <c r="D73" s="521"/>
    </row>
    <row r="74" customFormat="false" ht="9.75" hidden="false" customHeight="true" outlineLevel="0" collapsed="false">
      <c r="A74" s="519"/>
      <c r="B74" s="520"/>
      <c r="C74" s="521"/>
      <c r="D74" s="521"/>
    </row>
    <row r="75" customFormat="false" ht="9.75" hidden="false" customHeight="true" outlineLevel="0" collapsed="false">
      <c r="A75" s="519"/>
      <c r="B75" s="520"/>
      <c r="C75" s="521"/>
      <c r="D75" s="521"/>
    </row>
    <row r="76" customFormat="false" ht="9.75" hidden="false" customHeight="true" outlineLevel="0" collapsed="false">
      <c r="A76" s="519"/>
      <c r="B76" s="520"/>
      <c r="C76" s="521"/>
      <c r="D76" s="521"/>
    </row>
    <row r="77" customFormat="false" ht="9.75" hidden="false" customHeight="true" outlineLevel="0" collapsed="false">
      <c r="A77" s="519"/>
      <c r="B77" s="520"/>
      <c r="C77" s="521"/>
      <c r="D77" s="521"/>
    </row>
    <row r="78" customFormat="false" ht="9.75" hidden="false" customHeight="true" outlineLevel="0" collapsed="false">
      <c r="A78" s="519"/>
      <c r="B78" s="520"/>
      <c r="C78" s="521"/>
      <c r="D78" s="521"/>
    </row>
    <row r="79" customFormat="false" ht="9.75" hidden="false" customHeight="true" outlineLevel="0" collapsed="false">
      <c r="A79" s="519"/>
      <c r="B79" s="520"/>
      <c r="C79" s="521"/>
      <c r="D79" s="521"/>
    </row>
    <row r="80" customFormat="false" ht="9.75" hidden="false" customHeight="true" outlineLevel="0" collapsed="false">
      <c r="A80" s="519"/>
      <c r="B80" s="520"/>
      <c r="C80" s="521"/>
      <c r="D80" s="521"/>
    </row>
    <row r="81" customFormat="false" ht="9.75" hidden="false" customHeight="true" outlineLevel="0" collapsed="false">
      <c r="A81" s="519"/>
      <c r="B81" s="520"/>
      <c r="C81" s="521"/>
      <c r="D81" s="521"/>
    </row>
    <row r="82" customFormat="false" ht="9.75" hidden="false" customHeight="true" outlineLevel="0" collapsed="false">
      <c r="A82" s="519"/>
      <c r="B82" s="520"/>
      <c r="C82" s="521"/>
      <c r="D82" s="521"/>
    </row>
    <row r="83" customFormat="false" ht="9.75" hidden="false" customHeight="true" outlineLevel="0" collapsed="false">
      <c r="A83" s="519"/>
      <c r="B83" s="520"/>
      <c r="C83" s="521"/>
      <c r="D83" s="521"/>
    </row>
    <row r="84" customFormat="false" ht="9.75" hidden="false" customHeight="true" outlineLevel="0" collapsed="false">
      <c r="A84" s="519"/>
      <c r="B84" s="520"/>
      <c r="C84" s="521"/>
      <c r="D84" s="521"/>
    </row>
    <row r="85" customFormat="false" ht="9.75" hidden="false" customHeight="true" outlineLevel="0" collapsed="false">
      <c r="A85" s="519"/>
      <c r="B85" s="520"/>
      <c r="C85" s="521"/>
      <c r="D85" s="521"/>
    </row>
    <row r="86" customFormat="false" ht="27" hidden="false" customHeight="true" outlineLevel="0" collapsed="false">
      <c r="A86" s="522" t="s">
        <v>43</v>
      </c>
      <c r="B86" s="502" t="s">
        <v>680</v>
      </c>
      <c r="C86" s="503" t="s">
        <v>681</v>
      </c>
      <c r="D86" s="503" t="s">
        <v>682</v>
      </c>
      <c r="E86" s="523" t="s">
        <v>44</v>
      </c>
    </row>
    <row r="87" customFormat="false" ht="34.5" hidden="false" customHeight="true" outlineLevel="0" collapsed="false">
      <c r="A87" s="522"/>
      <c r="B87" s="502"/>
      <c r="C87" s="503"/>
      <c r="D87" s="503"/>
      <c r="E87" s="523"/>
    </row>
    <row r="88" customFormat="false" ht="15" hidden="false" customHeight="false" outlineLevel="0" collapsed="false">
      <c r="A88" s="505" t="s">
        <v>327</v>
      </c>
      <c r="B88" s="506"/>
      <c r="C88" s="507"/>
      <c r="D88" s="507"/>
      <c r="E88" s="508" t="s">
        <v>683</v>
      </c>
    </row>
    <row r="89" customFormat="false" ht="15" hidden="false" customHeight="false" outlineLevel="0" collapsed="false">
      <c r="A89" s="505" t="s">
        <v>329</v>
      </c>
      <c r="B89" s="506"/>
      <c r="C89" s="507"/>
      <c r="D89" s="507"/>
      <c r="E89" s="508" t="s">
        <v>684</v>
      </c>
    </row>
    <row r="90" customFormat="false" ht="15" hidden="false" customHeight="false" outlineLevel="0" collapsed="false">
      <c r="A90" s="509" t="s">
        <v>170</v>
      </c>
      <c r="B90" s="510"/>
      <c r="C90" s="511"/>
      <c r="D90" s="511"/>
      <c r="E90" s="512" t="s">
        <v>685</v>
      </c>
    </row>
    <row r="91" customFormat="false" ht="15" hidden="false" customHeight="false" outlineLevel="0" collapsed="false">
      <c r="A91" s="509" t="s">
        <v>173</v>
      </c>
      <c r="B91" s="510"/>
      <c r="C91" s="511"/>
      <c r="D91" s="511"/>
      <c r="E91" s="512" t="s">
        <v>686</v>
      </c>
    </row>
    <row r="92" customFormat="false" ht="15" hidden="false" customHeight="false" outlineLevel="0" collapsed="false">
      <c r="A92" s="509" t="s">
        <v>171</v>
      </c>
      <c r="B92" s="510"/>
      <c r="C92" s="511"/>
      <c r="D92" s="511"/>
      <c r="E92" s="512" t="s">
        <v>687</v>
      </c>
    </row>
    <row r="93" customFormat="false" ht="15" hidden="false" customHeight="false" outlineLevel="0" collapsed="false">
      <c r="A93" s="509" t="s">
        <v>172</v>
      </c>
      <c r="B93" s="510"/>
      <c r="C93" s="511"/>
      <c r="D93" s="511"/>
      <c r="E93" s="512" t="s">
        <v>688</v>
      </c>
    </row>
    <row r="94" customFormat="false" ht="15" hidden="false" customHeight="false" outlineLevel="0" collapsed="false">
      <c r="A94" s="509" t="s">
        <v>174</v>
      </c>
      <c r="B94" s="510"/>
      <c r="C94" s="511"/>
      <c r="D94" s="511"/>
      <c r="E94" s="512" t="s">
        <v>689</v>
      </c>
    </row>
    <row r="95" customFormat="false" ht="15" hidden="false" customHeight="false" outlineLevel="0" collapsed="false">
      <c r="A95" s="509" t="s">
        <v>336</v>
      </c>
      <c r="B95" s="510"/>
      <c r="C95" s="511"/>
      <c r="D95" s="511"/>
      <c r="E95" s="512" t="s">
        <v>691</v>
      </c>
    </row>
    <row r="96" customFormat="false" ht="15" hidden="false" customHeight="false" outlineLevel="0" collapsed="false">
      <c r="A96" s="505" t="s">
        <v>340</v>
      </c>
      <c r="B96" s="506"/>
      <c r="C96" s="507"/>
      <c r="D96" s="507"/>
      <c r="E96" s="508" t="s">
        <v>692</v>
      </c>
    </row>
    <row r="97" customFormat="false" ht="15" hidden="false" customHeight="false" outlineLevel="0" collapsed="false">
      <c r="A97" s="509" t="s">
        <v>342</v>
      </c>
      <c r="B97" s="510"/>
      <c r="C97" s="511"/>
      <c r="D97" s="511"/>
      <c r="E97" s="512" t="s">
        <v>693</v>
      </c>
    </row>
    <row r="98" customFormat="false" ht="15" hidden="false" customHeight="false" outlineLevel="0" collapsed="false">
      <c r="A98" s="509" t="s">
        <v>344</v>
      </c>
      <c r="B98" s="510"/>
      <c r="C98" s="511"/>
      <c r="D98" s="511"/>
      <c r="E98" s="512" t="s">
        <v>694</v>
      </c>
    </row>
    <row r="99" customFormat="false" ht="15" hidden="false" customHeight="false" outlineLevel="0" collapsed="false">
      <c r="A99" s="473" t="s">
        <v>728</v>
      </c>
      <c r="B99" s="510"/>
      <c r="C99" s="511"/>
      <c r="D99" s="511"/>
      <c r="E99" s="512" t="s">
        <v>695</v>
      </c>
    </row>
    <row r="100" customFormat="false" ht="15" hidden="false" customHeight="false" outlineLevel="0" collapsed="false">
      <c r="A100" s="473" t="s">
        <v>348</v>
      </c>
      <c r="B100" s="510"/>
      <c r="C100" s="511"/>
      <c r="D100" s="511"/>
      <c r="E100" s="512" t="s">
        <v>696</v>
      </c>
    </row>
    <row r="101" customFormat="false" ht="15" hidden="false" customHeight="false" outlineLevel="0" collapsed="false">
      <c r="A101" s="509" t="s">
        <v>358</v>
      </c>
      <c r="B101" s="510"/>
      <c r="C101" s="511"/>
      <c r="D101" s="511"/>
      <c r="E101" s="512" t="s">
        <v>701</v>
      </c>
    </row>
    <row r="102" customFormat="false" ht="15" hidden="false" customHeight="false" outlineLevel="0" collapsed="false">
      <c r="A102" s="505" t="s">
        <v>364</v>
      </c>
      <c r="B102" s="506"/>
      <c r="C102" s="507"/>
      <c r="D102" s="507"/>
      <c r="E102" s="508" t="s">
        <v>729</v>
      </c>
    </row>
    <row r="103" customFormat="false" ht="15" hidden="false" customHeight="false" outlineLevel="0" collapsed="false">
      <c r="A103" s="509" t="s">
        <v>368</v>
      </c>
      <c r="B103" s="510"/>
      <c r="C103" s="511"/>
      <c r="D103" s="511"/>
      <c r="E103" s="512" t="s">
        <v>704</v>
      </c>
    </row>
    <row r="104" customFormat="false" ht="15" hidden="false" customHeight="false" outlineLevel="0" collapsed="false">
      <c r="A104" s="509" t="s">
        <v>370</v>
      </c>
      <c r="B104" s="510"/>
      <c r="C104" s="511"/>
      <c r="D104" s="511"/>
      <c r="E104" s="512" t="s">
        <v>705</v>
      </c>
    </row>
    <row r="105" customFormat="false" ht="15" hidden="false" customHeight="false" outlineLevel="0" collapsed="false">
      <c r="A105" s="509" t="s">
        <v>374</v>
      </c>
      <c r="B105" s="510"/>
      <c r="C105" s="511"/>
      <c r="D105" s="511"/>
      <c r="E105" s="512" t="s">
        <v>707</v>
      </c>
    </row>
    <row r="106" customFormat="false" ht="15" hidden="false" customHeight="false" outlineLevel="0" collapsed="false">
      <c r="A106" s="509" t="s">
        <v>376</v>
      </c>
      <c r="B106" s="510"/>
      <c r="C106" s="511"/>
      <c r="D106" s="511"/>
      <c r="E106" s="512" t="s">
        <v>708</v>
      </c>
    </row>
    <row r="107" customFormat="false" ht="15" hidden="false" customHeight="false" outlineLevel="0" collapsed="false">
      <c r="A107" s="505" t="s">
        <v>378</v>
      </c>
      <c r="B107" s="506"/>
      <c r="C107" s="507"/>
      <c r="D107" s="507"/>
      <c r="E107" s="508" t="s">
        <v>709</v>
      </c>
    </row>
    <row r="108" customFormat="false" ht="15" hidden="false" customHeight="false" outlineLevel="0" collapsed="false">
      <c r="A108" s="473" t="s">
        <v>380</v>
      </c>
      <c r="B108" s="510"/>
      <c r="C108" s="511"/>
      <c r="D108" s="511"/>
      <c r="E108" s="512" t="s">
        <v>710</v>
      </c>
    </row>
    <row r="109" customFormat="false" ht="15" hidden="false" customHeight="false" outlineLevel="0" collapsed="false">
      <c r="A109" s="473" t="s">
        <v>382</v>
      </c>
      <c r="B109" s="510"/>
      <c r="C109" s="511"/>
      <c r="D109" s="511"/>
      <c r="E109" s="512" t="s">
        <v>711</v>
      </c>
    </row>
    <row r="110" customFormat="false" ht="15" hidden="false" customHeight="false" outlineLevel="0" collapsed="false">
      <c r="A110" s="473" t="s">
        <v>384</v>
      </c>
      <c r="B110" s="510"/>
      <c r="C110" s="511"/>
      <c r="D110" s="511"/>
      <c r="E110" s="512" t="s">
        <v>730</v>
      </c>
    </row>
    <row r="111" customFormat="false" ht="15" hidden="false" customHeight="false" outlineLevel="0" collapsed="false">
      <c r="A111" s="473" t="s">
        <v>386</v>
      </c>
      <c r="B111" s="510"/>
      <c r="C111" s="511"/>
      <c r="D111" s="511"/>
      <c r="E111" s="512" t="s">
        <v>713</v>
      </c>
    </row>
    <row r="112" customFormat="false" ht="15" hidden="false" customHeight="false" outlineLevel="0" collapsed="false">
      <c r="A112" s="473" t="s">
        <v>388</v>
      </c>
      <c r="B112" s="510"/>
      <c r="C112" s="511"/>
      <c r="D112" s="511"/>
      <c r="E112" s="512" t="s">
        <v>714</v>
      </c>
    </row>
    <row r="113" customFormat="false" ht="15.75" hidden="false" customHeight="false" outlineLevel="0" collapsed="false">
      <c r="A113" s="513" t="s">
        <v>393</v>
      </c>
      <c r="B113" s="506"/>
      <c r="C113" s="507"/>
      <c r="D113" s="507"/>
      <c r="E113" s="508" t="s">
        <v>716</v>
      </c>
      <c r="F113" s="513"/>
    </row>
    <row r="114" customFormat="false" ht="15.75" hidden="false" customHeight="false" outlineLevel="0" collapsed="false">
      <c r="A114" s="514" t="s">
        <v>395</v>
      </c>
      <c r="B114" s="510"/>
      <c r="C114" s="511"/>
      <c r="D114" s="511"/>
      <c r="E114" s="512" t="s">
        <v>717</v>
      </c>
    </row>
    <row r="115" customFormat="false" ht="15" hidden="false" customHeight="false" outlineLevel="0" collapsed="false">
      <c r="A115" s="473" t="s">
        <v>399</v>
      </c>
      <c r="B115" s="510"/>
      <c r="C115" s="511"/>
      <c r="D115" s="511"/>
      <c r="E115" s="512" t="s">
        <v>719</v>
      </c>
      <c r="F115" s="473"/>
    </row>
    <row r="116" customFormat="false" ht="15" hidden="false" customHeight="false" outlineLevel="0" collapsed="false">
      <c r="A116" s="473" t="s">
        <v>401</v>
      </c>
      <c r="B116" s="510"/>
      <c r="C116" s="511"/>
      <c r="D116" s="511"/>
      <c r="E116" s="512" t="s">
        <v>720</v>
      </c>
    </row>
    <row r="117" customFormat="false" ht="15" hidden="false" customHeight="false" outlineLevel="0" collapsed="false">
      <c r="A117" s="473" t="s">
        <v>405</v>
      </c>
      <c r="B117" s="510"/>
      <c r="C117" s="511"/>
      <c r="D117" s="511"/>
      <c r="E117" s="512" t="s">
        <v>722</v>
      </c>
    </row>
    <row r="118" customFormat="false" ht="15" hidden="false" customHeight="false" outlineLevel="0" collapsed="false">
      <c r="A118" s="473" t="s">
        <v>407</v>
      </c>
      <c r="B118" s="510"/>
      <c r="C118" s="511"/>
      <c r="D118" s="511"/>
      <c r="E118" s="512" t="s">
        <v>723</v>
      </c>
      <c r="F118" s="473"/>
    </row>
    <row r="119" customFormat="false" ht="15" hidden="false" customHeight="false" outlineLevel="0" collapsed="false">
      <c r="A119" s="473" t="s">
        <v>409</v>
      </c>
      <c r="B119" s="510"/>
      <c r="C119" s="511"/>
      <c r="D119" s="511"/>
      <c r="E119" s="512" t="s">
        <v>724</v>
      </c>
    </row>
    <row r="120" customFormat="false" ht="15" hidden="false" customHeight="true" outlineLevel="0" collapsed="false">
      <c r="A120" s="473"/>
      <c r="B120" s="516" t="s">
        <v>725</v>
      </c>
      <c r="C120" s="517" t="s">
        <v>726</v>
      </c>
      <c r="D120" s="517" t="s">
        <v>727</v>
      </c>
      <c r="E120" s="512"/>
    </row>
    <row r="121" customFormat="false" ht="15" hidden="false" customHeight="false" outlineLevel="0" collapsed="false">
      <c r="A121" s="473"/>
      <c r="B121" s="516"/>
      <c r="C121" s="517"/>
      <c r="D121" s="517"/>
      <c r="E121" s="512"/>
    </row>
    <row r="122" customFormat="false" ht="15.75" hidden="false" customHeight="true" outlineLevel="0" collapsed="false">
      <c r="A122" s="524" t="s">
        <v>437</v>
      </c>
      <c r="B122" s="524"/>
      <c r="C122" s="524"/>
      <c r="D122" s="524"/>
      <c r="E122" s="524"/>
    </row>
    <row r="123" customFormat="false" ht="15" hidden="false" customHeight="true" outlineLevel="0" collapsed="false">
      <c r="A123" s="525" t="s">
        <v>438</v>
      </c>
      <c r="B123" s="525"/>
      <c r="C123" s="525"/>
      <c r="D123" s="525"/>
      <c r="E123" s="525"/>
    </row>
    <row r="124" customFormat="false" ht="18.75" hidden="false" customHeight="false" outlineLevel="0" collapsed="false">
      <c r="A124" s="254" t="s">
        <v>731</v>
      </c>
      <c r="B124" s="254" t="s">
        <v>732</v>
      </c>
      <c r="C124" s="526"/>
      <c r="D124" s="526"/>
    </row>
    <row r="125" customFormat="false" ht="24.75" hidden="false" customHeight="true" outlineLevel="0" collapsed="false">
      <c r="A125" s="527" t="s">
        <v>322</v>
      </c>
      <c r="B125" s="502" t="s">
        <v>680</v>
      </c>
      <c r="C125" s="503" t="s">
        <v>681</v>
      </c>
      <c r="D125" s="503" t="s">
        <v>682</v>
      </c>
      <c r="E125" s="501" t="s">
        <v>326</v>
      </c>
    </row>
    <row r="126" customFormat="false" ht="38.25" hidden="false" customHeight="true" outlineLevel="0" collapsed="false">
      <c r="A126" s="527"/>
      <c r="B126" s="502"/>
      <c r="C126" s="503"/>
      <c r="D126" s="503"/>
      <c r="E126" s="501"/>
    </row>
    <row r="127" customFormat="false" ht="15.75" hidden="false" customHeight="true" outlineLevel="0" collapsed="false">
      <c r="A127" s="513" t="s">
        <v>327</v>
      </c>
      <c r="B127" s="528"/>
      <c r="C127" s="529"/>
      <c r="D127" s="529"/>
      <c r="E127" s="530" t="s">
        <v>468</v>
      </c>
    </row>
    <row r="128" customFormat="false" ht="15.75" hidden="false" customHeight="true" outlineLevel="0" collapsed="false">
      <c r="A128" s="513" t="s">
        <v>329</v>
      </c>
      <c r="B128" s="531"/>
      <c r="C128" s="532"/>
      <c r="D128" s="532"/>
      <c r="E128" s="530" t="s">
        <v>733</v>
      </c>
    </row>
    <row r="129" customFormat="false" ht="15" hidden="false" customHeight="true" outlineLevel="0" collapsed="false">
      <c r="A129" s="509" t="s">
        <v>170</v>
      </c>
      <c r="B129" s="533"/>
      <c r="C129" s="534"/>
      <c r="D129" s="534"/>
      <c r="E129" s="535" t="s">
        <v>685</v>
      </c>
    </row>
    <row r="130" customFormat="false" ht="15" hidden="false" customHeight="true" outlineLevel="0" collapsed="false">
      <c r="A130" s="509" t="s">
        <v>173</v>
      </c>
      <c r="B130" s="533"/>
      <c r="C130" s="534"/>
      <c r="D130" s="534"/>
      <c r="E130" s="535" t="s">
        <v>734</v>
      </c>
    </row>
    <row r="131" customFormat="false" ht="15" hidden="false" customHeight="true" outlineLevel="0" collapsed="false">
      <c r="A131" s="509" t="s">
        <v>171</v>
      </c>
      <c r="B131" s="533"/>
      <c r="C131" s="534"/>
      <c r="D131" s="534"/>
      <c r="E131" s="535" t="s">
        <v>735</v>
      </c>
    </row>
    <row r="132" customFormat="false" ht="15" hidden="false" customHeight="true" outlineLevel="0" collapsed="false">
      <c r="A132" s="509" t="s">
        <v>172</v>
      </c>
      <c r="B132" s="533"/>
      <c r="C132" s="534"/>
      <c r="D132" s="534"/>
      <c r="E132" s="535" t="s">
        <v>736</v>
      </c>
    </row>
    <row r="133" customFormat="false" ht="15" hidden="false" customHeight="true" outlineLevel="0" collapsed="false">
      <c r="A133" s="509" t="s">
        <v>174</v>
      </c>
      <c r="B133" s="533"/>
      <c r="C133" s="534"/>
      <c r="D133" s="534"/>
      <c r="E133" s="535" t="s">
        <v>689</v>
      </c>
    </row>
    <row r="134" customFormat="false" ht="15" hidden="false" customHeight="true" outlineLevel="0" collapsed="false">
      <c r="A134" s="509" t="s">
        <v>334</v>
      </c>
      <c r="B134" s="533"/>
      <c r="C134" s="534"/>
      <c r="D134" s="534"/>
      <c r="E134" s="535" t="s">
        <v>737</v>
      </c>
    </row>
    <row r="135" customFormat="false" ht="15" hidden="false" customHeight="true" outlineLevel="0" collapsed="false">
      <c r="A135" s="509" t="s">
        <v>336</v>
      </c>
      <c r="B135" s="533"/>
      <c r="C135" s="534"/>
      <c r="D135" s="534"/>
      <c r="E135" s="535" t="s">
        <v>738</v>
      </c>
    </row>
    <row r="136" customFormat="false" ht="15" hidden="false" customHeight="true" outlineLevel="0" collapsed="false">
      <c r="A136" s="473" t="s">
        <v>338</v>
      </c>
      <c r="B136" s="533"/>
      <c r="C136" s="534"/>
      <c r="D136" s="534"/>
      <c r="E136" s="535" t="s">
        <v>739</v>
      </c>
    </row>
    <row r="137" customFormat="false" ht="15" hidden="false" customHeight="true" outlineLevel="0" collapsed="false">
      <c r="A137" s="473" t="s">
        <v>360</v>
      </c>
      <c r="B137" s="533"/>
      <c r="C137" s="534"/>
      <c r="D137" s="534"/>
      <c r="E137" s="535" t="s">
        <v>740</v>
      </c>
    </row>
    <row r="138" customFormat="false" ht="15.75" hidden="false" customHeight="true" outlineLevel="0" collapsed="false">
      <c r="A138" s="513" t="s">
        <v>340</v>
      </c>
      <c r="B138" s="536"/>
      <c r="C138" s="537"/>
      <c r="D138" s="537"/>
      <c r="E138" s="538" t="s">
        <v>741</v>
      </c>
    </row>
    <row r="139" customFormat="false" ht="15" hidden="false" customHeight="true" outlineLevel="0" collapsed="false">
      <c r="A139" s="509" t="s">
        <v>342</v>
      </c>
      <c r="B139" s="533"/>
      <c r="C139" s="534"/>
      <c r="D139" s="534"/>
      <c r="E139" s="535" t="s">
        <v>742</v>
      </c>
    </row>
    <row r="140" customFormat="false" ht="15" hidden="false" customHeight="true" outlineLevel="0" collapsed="false">
      <c r="A140" s="509" t="s">
        <v>344</v>
      </c>
      <c r="B140" s="533"/>
      <c r="C140" s="534"/>
      <c r="D140" s="534"/>
      <c r="E140" s="535" t="s">
        <v>743</v>
      </c>
    </row>
    <row r="141" customFormat="false" ht="15" hidden="false" customHeight="true" outlineLevel="0" collapsed="false">
      <c r="A141" s="509" t="s">
        <v>744</v>
      </c>
      <c r="B141" s="533"/>
      <c r="C141" s="534"/>
      <c r="D141" s="534"/>
      <c r="E141" s="535" t="s">
        <v>745</v>
      </c>
    </row>
    <row r="142" customFormat="false" ht="15" hidden="false" customHeight="true" outlineLevel="0" collapsed="false">
      <c r="A142" s="473" t="s">
        <v>348</v>
      </c>
      <c r="B142" s="533"/>
      <c r="C142" s="534"/>
      <c r="D142" s="534"/>
      <c r="E142" s="535" t="s">
        <v>746</v>
      </c>
    </row>
    <row r="143" customFormat="false" ht="15" hidden="false" customHeight="true" outlineLevel="0" collapsed="false">
      <c r="A143" s="509" t="s">
        <v>350</v>
      </c>
      <c r="B143" s="533"/>
      <c r="C143" s="534"/>
      <c r="D143" s="534"/>
      <c r="E143" s="535" t="s">
        <v>747</v>
      </c>
    </row>
    <row r="144" customFormat="false" ht="15" hidden="false" customHeight="true" outlineLevel="0" collapsed="false">
      <c r="A144" s="509" t="s">
        <v>352</v>
      </c>
      <c r="B144" s="533"/>
      <c r="C144" s="534"/>
      <c r="D144" s="534"/>
      <c r="E144" s="535" t="s">
        <v>698</v>
      </c>
    </row>
    <row r="145" customFormat="false" ht="15" hidden="false" customHeight="true" outlineLevel="0" collapsed="false">
      <c r="A145" s="509" t="s">
        <v>354</v>
      </c>
      <c r="B145" s="533"/>
      <c r="C145" s="534"/>
      <c r="D145" s="534"/>
      <c r="E145" s="535" t="s">
        <v>748</v>
      </c>
    </row>
    <row r="146" customFormat="false" ht="15" hidden="false" customHeight="true" outlineLevel="0" collapsed="false">
      <c r="A146" s="509" t="s">
        <v>356</v>
      </c>
      <c r="B146" s="533"/>
      <c r="C146" s="534"/>
      <c r="D146" s="534"/>
      <c r="E146" s="535" t="s">
        <v>749</v>
      </c>
    </row>
    <row r="147" customFormat="false" ht="15" hidden="false" customHeight="true" outlineLevel="0" collapsed="false">
      <c r="A147" s="509" t="s">
        <v>358</v>
      </c>
      <c r="B147" s="533"/>
      <c r="C147" s="534"/>
      <c r="D147" s="534"/>
      <c r="E147" s="535" t="s">
        <v>750</v>
      </c>
    </row>
    <row r="148" customFormat="false" ht="15" hidden="false" customHeight="true" outlineLevel="0" collapsed="false">
      <c r="A148" s="509" t="s">
        <v>362</v>
      </c>
      <c r="B148" s="533"/>
      <c r="C148" s="534"/>
      <c r="D148" s="534"/>
      <c r="E148" s="535" t="s">
        <v>751</v>
      </c>
    </row>
    <row r="149" customFormat="false" ht="15.75" hidden="false" customHeight="true" outlineLevel="0" collapsed="false">
      <c r="A149" s="513" t="s">
        <v>364</v>
      </c>
      <c r="B149" s="536"/>
      <c r="C149" s="537"/>
      <c r="D149" s="537"/>
      <c r="E149" s="538" t="s">
        <v>752</v>
      </c>
    </row>
    <row r="150" customFormat="false" ht="15" hidden="false" customHeight="true" outlineLevel="0" collapsed="false">
      <c r="A150" s="509" t="s">
        <v>753</v>
      </c>
      <c r="B150" s="533"/>
      <c r="C150" s="534"/>
      <c r="D150" s="534"/>
      <c r="E150" s="535" t="s">
        <v>754</v>
      </c>
    </row>
    <row r="151" customFormat="false" ht="15" hidden="false" customHeight="true" outlineLevel="0" collapsed="false">
      <c r="A151" s="509" t="s">
        <v>368</v>
      </c>
      <c r="B151" s="533"/>
      <c r="C151" s="534"/>
      <c r="D151" s="534"/>
      <c r="E151" s="535" t="s">
        <v>704</v>
      </c>
    </row>
    <row r="152" customFormat="false" ht="15" hidden="false" customHeight="true" outlineLevel="0" collapsed="false">
      <c r="A152" s="509" t="s">
        <v>370</v>
      </c>
      <c r="B152" s="533"/>
      <c r="C152" s="534"/>
      <c r="D152" s="534"/>
      <c r="E152" s="535" t="s">
        <v>755</v>
      </c>
    </row>
    <row r="153" customFormat="false" ht="15" hidden="false" customHeight="true" outlineLevel="0" collapsed="false">
      <c r="A153" s="509" t="s">
        <v>372</v>
      </c>
      <c r="B153" s="533"/>
      <c r="C153" s="534"/>
      <c r="D153" s="534"/>
      <c r="E153" s="535" t="s">
        <v>756</v>
      </c>
    </row>
    <row r="154" customFormat="false" ht="15" hidden="false" customHeight="true" outlineLevel="0" collapsed="false">
      <c r="A154" s="509" t="s">
        <v>374</v>
      </c>
      <c r="B154" s="533"/>
      <c r="C154" s="534"/>
      <c r="D154" s="534"/>
      <c r="E154" s="535" t="s">
        <v>757</v>
      </c>
    </row>
    <row r="155" customFormat="false" ht="15" hidden="false" customHeight="true" outlineLevel="0" collapsed="false">
      <c r="A155" s="509" t="s">
        <v>376</v>
      </c>
      <c r="B155" s="533"/>
      <c r="C155" s="534"/>
      <c r="D155" s="534"/>
      <c r="E155" s="535" t="s">
        <v>708</v>
      </c>
    </row>
    <row r="156" customFormat="false" ht="15.75" hidden="false" customHeight="true" outlineLevel="0" collapsed="false">
      <c r="A156" s="513" t="s">
        <v>378</v>
      </c>
      <c r="B156" s="536"/>
      <c r="C156" s="537"/>
      <c r="D156" s="537"/>
      <c r="E156" s="538" t="s">
        <v>758</v>
      </c>
    </row>
    <row r="157" customFormat="false" ht="15.75" hidden="false" customHeight="true" outlineLevel="0" collapsed="false">
      <c r="A157" s="513" t="s">
        <v>393</v>
      </c>
      <c r="B157" s="536"/>
      <c r="C157" s="537"/>
      <c r="D157" s="537"/>
      <c r="E157" s="538" t="s">
        <v>759</v>
      </c>
    </row>
    <row r="158" customFormat="false" ht="15.75" hidden="false" customHeight="true" outlineLevel="0" collapsed="false">
      <c r="A158" s="513" t="s">
        <v>760</v>
      </c>
      <c r="B158" s="536"/>
      <c r="C158" s="537"/>
      <c r="D158" s="537"/>
      <c r="E158" s="538" t="s">
        <v>761</v>
      </c>
    </row>
    <row r="159" customFormat="false" ht="15" hidden="false" customHeight="true" outlineLevel="0" collapsed="false">
      <c r="A159" s="509" t="s">
        <v>428</v>
      </c>
      <c r="B159" s="539"/>
      <c r="C159" s="540"/>
      <c r="D159" s="540"/>
      <c r="E159" s="541" t="s">
        <v>762</v>
      </c>
    </row>
    <row r="160" customFormat="false" ht="15" hidden="false" customHeight="true" outlineLevel="0" collapsed="false">
      <c r="A160" s="509" t="s">
        <v>445</v>
      </c>
      <c r="B160" s="539"/>
      <c r="C160" s="540"/>
      <c r="D160" s="540"/>
      <c r="E160" s="541" t="s">
        <v>763</v>
      </c>
    </row>
    <row r="161" customFormat="false" ht="15" hidden="false" customHeight="true" outlineLevel="0" collapsed="false">
      <c r="A161" s="509" t="s">
        <v>432</v>
      </c>
      <c r="B161" s="539"/>
      <c r="C161" s="540"/>
      <c r="D161" s="540"/>
      <c r="E161" s="541" t="s">
        <v>764</v>
      </c>
    </row>
    <row r="162" customFormat="false" ht="15" hidden="false" customHeight="true" outlineLevel="0" collapsed="false">
      <c r="A162" s="509" t="s">
        <v>446</v>
      </c>
      <c r="B162" s="539"/>
      <c r="C162" s="540"/>
      <c r="D162" s="540"/>
      <c r="E162" s="541" t="s">
        <v>435</v>
      </c>
    </row>
    <row r="163" customFormat="false" ht="15" hidden="false" customHeight="true" outlineLevel="0" collapsed="false">
      <c r="A163" s="473" t="s">
        <v>765</v>
      </c>
      <c r="B163" s="542"/>
      <c r="C163" s="543"/>
      <c r="D163" s="544"/>
      <c r="E163" s="545" t="s">
        <v>766</v>
      </c>
    </row>
    <row r="164" customFormat="false" ht="15" hidden="false" customHeight="true" outlineLevel="0" collapsed="false">
      <c r="A164" s="473"/>
      <c r="B164" s="516" t="s">
        <v>725</v>
      </c>
      <c r="C164" s="517" t="s">
        <v>726</v>
      </c>
      <c r="D164" s="517" t="s">
        <v>727</v>
      </c>
      <c r="E164" s="546"/>
    </row>
    <row r="165" customFormat="false" ht="15" hidden="false" customHeight="true" outlineLevel="0" collapsed="false">
      <c r="A165" s="473"/>
      <c r="B165" s="516"/>
      <c r="C165" s="517"/>
      <c r="D165" s="517"/>
      <c r="E165" s="0"/>
    </row>
    <row r="166" customFormat="false" ht="15" hidden="false" customHeight="true" outlineLevel="0" collapsed="false">
      <c r="A166" s="547"/>
      <c r="B166" s="0"/>
      <c r="E166" s="548"/>
    </row>
    <row r="167" customFormat="false" ht="30" hidden="false" customHeight="true" outlineLevel="0" collapsed="false">
      <c r="A167" s="522" t="s">
        <v>43</v>
      </c>
      <c r="B167" s="0"/>
      <c r="E167" s="549" t="s">
        <v>44</v>
      </c>
    </row>
    <row r="168" customFormat="false" ht="15" hidden="false" customHeight="true" outlineLevel="0" collapsed="false">
      <c r="A168" s="522"/>
      <c r="B168" s="550"/>
      <c r="C168" s="431"/>
      <c r="D168" s="431"/>
      <c r="E168" s="549"/>
    </row>
    <row r="169" customFormat="false" ht="15.75" hidden="false" customHeight="true" outlineLevel="0" collapsed="false">
      <c r="A169" s="513" t="s">
        <v>327</v>
      </c>
      <c r="B169" s="551"/>
      <c r="C169" s="552"/>
      <c r="D169" s="552"/>
      <c r="E169" s="553" t="s">
        <v>468</v>
      </c>
    </row>
    <row r="170" customFormat="false" ht="15.75" hidden="false" customHeight="true" outlineLevel="0" collapsed="false">
      <c r="A170" s="513" t="s">
        <v>329</v>
      </c>
      <c r="B170" s="551"/>
      <c r="C170" s="552"/>
      <c r="D170" s="552"/>
      <c r="E170" s="553" t="s">
        <v>767</v>
      </c>
    </row>
    <row r="171" customFormat="false" ht="15" hidden="false" customHeight="true" outlineLevel="0" collapsed="false">
      <c r="A171" s="509" t="s">
        <v>170</v>
      </c>
      <c r="B171" s="554"/>
      <c r="C171" s="555"/>
      <c r="D171" s="555"/>
      <c r="E171" s="556" t="s">
        <v>768</v>
      </c>
    </row>
    <row r="172" customFormat="false" ht="15" hidden="false" customHeight="true" outlineLevel="0" collapsed="false">
      <c r="A172" s="509" t="s">
        <v>173</v>
      </c>
      <c r="B172" s="554"/>
      <c r="C172" s="555"/>
      <c r="D172" s="555"/>
      <c r="E172" s="556" t="s">
        <v>686</v>
      </c>
    </row>
    <row r="173" customFormat="false" ht="15" hidden="false" customHeight="true" outlineLevel="0" collapsed="false">
      <c r="A173" s="509" t="s">
        <v>171</v>
      </c>
      <c r="B173" s="554"/>
      <c r="C173" s="555"/>
      <c r="D173" s="555"/>
      <c r="E173" s="556" t="s">
        <v>769</v>
      </c>
    </row>
    <row r="174" customFormat="false" ht="15" hidden="false" customHeight="true" outlineLevel="0" collapsed="false">
      <c r="A174" s="509" t="s">
        <v>172</v>
      </c>
      <c r="B174" s="554"/>
      <c r="C174" s="555"/>
      <c r="D174" s="555"/>
      <c r="E174" s="556" t="s">
        <v>770</v>
      </c>
    </row>
    <row r="175" customFormat="false" ht="15" hidden="false" customHeight="true" outlineLevel="0" collapsed="false">
      <c r="A175" s="509" t="s">
        <v>174</v>
      </c>
      <c r="B175" s="554"/>
      <c r="C175" s="555"/>
      <c r="D175" s="555"/>
      <c r="E175" s="556" t="s">
        <v>771</v>
      </c>
    </row>
    <row r="176" customFormat="false" ht="15" hidden="false" customHeight="true" outlineLevel="0" collapsed="false">
      <c r="A176" s="509" t="s">
        <v>334</v>
      </c>
      <c r="B176" s="554"/>
      <c r="C176" s="555"/>
      <c r="D176" s="555"/>
      <c r="E176" s="556" t="s">
        <v>737</v>
      </c>
    </row>
    <row r="177" customFormat="false" ht="15" hidden="false" customHeight="true" outlineLevel="0" collapsed="false">
      <c r="A177" s="509" t="s">
        <v>336</v>
      </c>
      <c r="B177" s="554"/>
      <c r="C177" s="555"/>
      <c r="D177" s="555"/>
      <c r="E177" s="556" t="s">
        <v>738</v>
      </c>
    </row>
    <row r="178" customFormat="false" ht="15" hidden="false" customHeight="true" outlineLevel="0" collapsed="false">
      <c r="A178" s="473" t="s">
        <v>338</v>
      </c>
      <c r="B178" s="554"/>
      <c r="C178" s="555"/>
      <c r="D178" s="555"/>
      <c r="E178" s="556" t="s">
        <v>772</v>
      </c>
    </row>
    <row r="179" customFormat="false" ht="15.75" hidden="false" customHeight="true" outlineLevel="0" collapsed="false">
      <c r="A179" s="513" t="s">
        <v>340</v>
      </c>
      <c r="B179" s="551"/>
      <c r="C179" s="552"/>
      <c r="D179" s="552"/>
      <c r="E179" s="553" t="s">
        <v>773</v>
      </c>
    </row>
    <row r="180" customFormat="false" ht="15" hidden="false" customHeight="true" outlineLevel="0" collapsed="false">
      <c r="A180" s="509" t="s">
        <v>342</v>
      </c>
      <c r="B180" s="554"/>
      <c r="C180" s="555"/>
      <c r="D180" s="555"/>
      <c r="E180" s="556" t="s">
        <v>742</v>
      </c>
    </row>
    <row r="181" customFormat="false" ht="15" hidden="false" customHeight="true" outlineLevel="0" collapsed="false">
      <c r="A181" s="509" t="s">
        <v>344</v>
      </c>
      <c r="B181" s="554"/>
      <c r="C181" s="555"/>
      <c r="D181" s="555"/>
      <c r="E181" s="556" t="s">
        <v>743</v>
      </c>
    </row>
    <row r="182" customFormat="false" ht="15" hidden="false" customHeight="true" outlineLevel="0" collapsed="false">
      <c r="A182" s="473" t="s">
        <v>346</v>
      </c>
      <c r="B182" s="554"/>
      <c r="C182" s="555"/>
      <c r="D182" s="555"/>
      <c r="E182" s="556" t="s">
        <v>745</v>
      </c>
    </row>
    <row r="183" customFormat="false" ht="15" hidden="false" customHeight="true" outlineLevel="0" collapsed="false">
      <c r="A183" s="473" t="s">
        <v>348</v>
      </c>
      <c r="B183" s="554"/>
      <c r="C183" s="555"/>
      <c r="D183" s="555"/>
      <c r="E183" s="556" t="s">
        <v>696</v>
      </c>
    </row>
    <row r="184" customFormat="false" ht="15" hidden="false" customHeight="true" outlineLevel="0" collapsed="false">
      <c r="A184" s="509" t="s">
        <v>350</v>
      </c>
      <c r="B184" s="554"/>
      <c r="C184" s="555"/>
      <c r="D184" s="555"/>
      <c r="E184" s="556" t="s">
        <v>747</v>
      </c>
    </row>
    <row r="185" customFormat="false" ht="15" hidden="false" customHeight="true" outlineLevel="0" collapsed="false">
      <c r="A185" s="509" t="s">
        <v>352</v>
      </c>
      <c r="B185" s="554"/>
      <c r="C185" s="555"/>
      <c r="D185" s="555"/>
      <c r="E185" s="556" t="s">
        <v>774</v>
      </c>
    </row>
    <row r="186" customFormat="false" ht="15" hidden="false" customHeight="true" outlineLevel="0" collapsed="false">
      <c r="A186" s="509" t="s">
        <v>354</v>
      </c>
      <c r="B186" s="554"/>
      <c r="C186" s="555"/>
      <c r="D186" s="555"/>
      <c r="E186" s="556" t="s">
        <v>748</v>
      </c>
    </row>
    <row r="187" customFormat="false" ht="15" hidden="false" customHeight="true" outlineLevel="0" collapsed="false">
      <c r="A187" s="509" t="s">
        <v>356</v>
      </c>
      <c r="B187" s="554"/>
      <c r="C187" s="555"/>
      <c r="D187" s="555"/>
      <c r="E187" s="556" t="s">
        <v>749</v>
      </c>
    </row>
    <row r="188" customFormat="false" ht="15" hidden="false" customHeight="true" outlineLevel="0" collapsed="false">
      <c r="A188" s="509" t="s">
        <v>358</v>
      </c>
      <c r="B188" s="554"/>
      <c r="C188" s="555"/>
      <c r="D188" s="555"/>
      <c r="E188" s="556" t="s">
        <v>775</v>
      </c>
    </row>
    <row r="189" customFormat="false" ht="15.75" hidden="false" customHeight="true" outlineLevel="0" collapsed="false">
      <c r="A189" s="513" t="s">
        <v>364</v>
      </c>
      <c r="B189" s="551"/>
      <c r="C189" s="552"/>
      <c r="D189" s="552"/>
      <c r="E189" s="553" t="s">
        <v>729</v>
      </c>
    </row>
    <row r="190" customFormat="false" ht="15" hidden="false" customHeight="true" outlineLevel="0" collapsed="false">
      <c r="A190" s="509" t="s">
        <v>753</v>
      </c>
      <c r="B190" s="554"/>
      <c r="C190" s="555"/>
      <c r="D190" s="555"/>
      <c r="E190" s="556" t="s">
        <v>776</v>
      </c>
    </row>
    <row r="191" customFormat="false" ht="15" hidden="false" customHeight="true" outlineLevel="0" collapsed="false">
      <c r="A191" s="509" t="s">
        <v>368</v>
      </c>
      <c r="B191" s="554"/>
      <c r="C191" s="555"/>
      <c r="D191" s="555"/>
      <c r="E191" s="556" t="s">
        <v>777</v>
      </c>
    </row>
    <row r="192" customFormat="false" ht="15" hidden="false" customHeight="true" outlineLevel="0" collapsed="false">
      <c r="A192" s="509" t="s">
        <v>370</v>
      </c>
      <c r="B192" s="554"/>
      <c r="C192" s="555"/>
      <c r="D192" s="555"/>
      <c r="E192" s="556" t="s">
        <v>755</v>
      </c>
    </row>
    <row r="193" customFormat="false" ht="15" hidden="false" customHeight="true" outlineLevel="0" collapsed="false">
      <c r="A193" s="509" t="s">
        <v>370</v>
      </c>
      <c r="B193" s="554"/>
      <c r="C193" s="555"/>
      <c r="D193" s="555"/>
      <c r="E193" s="556" t="s">
        <v>778</v>
      </c>
    </row>
    <row r="194" customFormat="false" ht="15" hidden="false" customHeight="true" outlineLevel="0" collapsed="false">
      <c r="A194" s="509" t="s">
        <v>374</v>
      </c>
      <c r="B194" s="554"/>
      <c r="C194" s="555"/>
      <c r="D194" s="555"/>
      <c r="E194" s="556" t="s">
        <v>707</v>
      </c>
    </row>
    <row r="195" customFormat="false" ht="15" hidden="false" customHeight="true" outlineLevel="0" collapsed="false">
      <c r="A195" s="509" t="s">
        <v>376</v>
      </c>
      <c r="B195" s="554"/>
      <c r="C195" s="555"/>
      <c r="D195" s="555"/>
      <c r="E195" s="556" t="s">
        <v>779</v>
      </c>
    </row>
    <row r="196" customFormat="false" ht="15.75" hidden="false" customHeight="true" outlineLevel="0" collapsed="false">
      <c r="A196" s="513" t="s">
        <v>378</v>
      </c>
      <c r="B196" s="551"/>
      <c r="C196" s="552"/>
      <c r="D196" s="552"/>
      <c r="E196" s="553" t="s">
        <v>780</v>
      </c>
    </row>
    <row r="197" customFormat="false" ht="15.75" hidden="false" customHeight="true" outlineLevel="0" collapsed="false">
      <c r="A197" s="513" t="s">
        <v>393</v>
      </c>
      <c r="B197" s="551"/>
      <c r="C197" s="552"/>
      <c r="D197" s="552"/>
      <c r="E197" s="553" t="s">
        <v>781</v>
      </c>
    </row>
    <row r="198" customFormat="false" ht="15.75" hidden="false" customHeight="true" outlineLevel="0" collapsed="false">
      <c r="A198" s="513" t="s">
        <v>760</v>
      </c>
      <c r="B198" s="551"/>
      <c r="C198" s="552"/>
      <c r="D198" s="552"/>
      <c r="E198" s="553" t="s">
        <v>782</v>
      </c>
    </row>
    <row r="199" customFormat="false" ht="15" hidden="false" customHeight="true" outlineLevel="0" collapsed="false">
      <c r="A199" s="509" t="s">
        <v>428</v>
      </c>
      <c r="B199" s="551"/>
      <c r="C199" s="552"/>
      <c r="D199" s="552"/>
      <c r="E199" s="553" t="s">
        <v>783</v>
      </c>
    </row>
    <row r="200" customFormat="false" ht="15" hidden="false" customHeight="true" outlineLevel="0" collapsed="false">
      <c r="A200" s="509" t="s">
        <v>445</v>
      </c>
      <c r="B200" s="551"/>
      <c r="C200" s="552"/>
      <c r="D200" s="552"/>
      <c r="E200" s="553" t="s">
        <v>784</v>
      </c>
    </row>
    <row r="201" customFormat="false" ht="15" hidden="false" customHeight="true" outlineLevel="0" collapsed="false">
      <c r="A201" s="509" t="s">
        <v>432</v>
      </c>
      <c r="B201" s="551"/>
      <c r="C201" s="552"/>
      <c r="D201" s="552"/>
      <c r="E201" s="553" t="s">
        <v>785</v>
      </c>
    </row>
    <row r="202" customFormat="false" ht="15" hidden="false" customHeight="true" outlineLevel="0" collapsed="false">
      <c r="A202" s="509" t="s">
        <v>446</v>
      </c>
      <c r="B202" s="551"/>
      <c r="C202" s="552"/>
      <c r="D202" s="552"/>
      <c r="E202" s="553" t="s">
        <v>786</v>
      </c>
    </row>
    <row r="203" customFormat="false" ht="15" hidden="false" customHeight="true" outlineLevel="0" collapsed="false">
      <c r="A203" s="473" t="s">
        <v>765</v>
      </c>
      <c r="B203" s="557" t="n">
        <v>7061725.87</v>
      </c>
      <c r="C203" s="558" t="n">
        <v>8303792.24</v>
      </c>
      <c r="D203" s="559" t="n">
        <v>320991.67</v>
      </c>
      <c r="E203" s="560" t="s">
        <v>766</v>
      </c>
    </row>
    <row r="204" customFormat="false" ht="15" hidden="false" customHeight="true" outlineLevel="0" collapsed="false">
      <c r="A204" s="473"/>
      <c r="B204" s="516" t="s">
        <v>725</v>
      </c>
      <c r="C204" s="517" t="s">
        <v>726</v>
      </c>
      <c r="D204" s="517" t="s">
        <v>727</v>
      </c>
      <c r="E204" s="561"/>
    </row>
    <row r="205" customFormat="false" ht="15" hidden="false" customHeight="false" outlineLevel="0" collapsed="false">
      <c r="B205" s="516"/>
      <c r="C205" s="517"/>
      <c r="D205" s="517"/>
    </row>
    <row r="206" customFormat="false" ht="15" hidden="false" customHeight="true" outlineLevel="0" collapsed="false">
      <c r="A206" s="562" t="s">
        <v>492</v>
      </c>
      <c r="E206" s="562" t="s">
        <v>787</v>
      </c>
    </row>
    <row r="207" customFormat="false" ht="15" hidden="false" customHeight="true" outlineLevel="0" collapsed="false">
      <c r="A207" s="562"/>
      <c r="E207" s="562"/>
    </row>
    <row r="208" customFormat="false" ht="15" hidden="false" customHeight="true" outlineLevel="0" collapsed="false">
      <c r="A208" s="562"/>
      <c r="B208" s="550"/>
      <c r="C208" s="431"/>
      <c r="D208" s="431"/>
      <c r="E208" s="562"/>
    </row>
    <row r="209" customFormat="false" ht="15.75" hidden="false" customHeight="true" outlineLevel="0" collapsed="false">
      <c r="A209" s="513" t="s">
        <v>327</v>
      </c>
      <c r="B209" s="563"/>
      <c r="C209" s="564"/>
      <c r="D209" s="564"/>
      <c r="E209" s="553" t="s">
        <v>468</v>
      </c>
    </row>
    <row r="210" customFormat="false" ht="15.75" hidden="false" customHeight="true" outlineLevel="0" collapsed="false">
      <c r="A210" s="513" t="s">
        <v>329</v>
      </c>
      <c r="B210" s="563"/>
      <c r="C210" s="564"/>
      <c r="D210" s="564"/>
      <c r="E210" s="553" t="s">
        <v>767</v>
      </c>
    </row>
    <row r="211" customFormat="false" ht="15" hidden="false" customHeight="true" outlineLevel="0" collapsed="false">
      <c r="A211" s="509" t="s">
        <v>170</v>
      </c>
      <c r="B211" s="565"/>
      <c r="C211" s="566"/>
      <c r="D211" s="566"/>
      <c r="E211" s="556" t="s">
        <v>768</v>
      </c>
    </row>
    <row r="212" customFormat="false" ht="15" hidden="false" customHeight="true" outlineLevel="0" collapsed="false">
      <c r="A212" s="509" t="s">
        <v>173</v>
      </c>
      <c r="B212" s="565"/>
      <c r="C212" s="566"/>
      <c r="D212" s="566"/>
      <c r="E212" s="556" t="s">
        <v>686</v>
      </c>
    </row>
    <row r="213" customFormat="false" ht="15" hidden="false" customHeight="true" outlineLevel="0" collapsed="false">
      <c r="A213" s="509" t="s">
        <v>171</v>
      </c>
      <c r="B213" s="565"/>
      <c r="C213" s="566"/>
      <c r="D213" s="566"/>
      <c r="E213" s="556" t="s">
        <v>769</v>
      </c>
    </row>
    <row r="214" customFormat="false" ht="15" hidden="false" customHeight="true" outlineLevel="0" collapsed="false">
      <c r="A214" s="509" t="s">
        <v>172</v>
      </c>
      <c r="B214" s="565"/>
      <c r="C214" s="566"/>
      <c r="D214" s="566"/>
      <c r="E214" s="556" t="s">
        <v>770</v>
      </c>
    </row>
    <row r="215" customFormat="false" ht="15" hidden="false" customHeight="true" outlineLevel="0" collapsed="false">
      <c r="A215" s="509" t="s">
        <v>174</v>
      </c>
      <c r="B215" s="565"/>
      <c r="C215" s="566"/>
      <c r="D215" s="566"/>
      <c r="E215" s="556" t="s">
        <v>771</v>
      </c>
    </row>
    <row r="216" customFormat="false" ht="15" hidden="false" customHeight="true" outlineLevel="0" collapsed="false">
      <c r="A216" s="509" t="s">
        <v>334</v>
      </c>
      <c r="B216" s="565"/>
      <c r="C216" s="566"/>
      <c r="D216" s="566"/>
      <c r="E216" s="556" t="s">
        <v>737</v>
      </c>
    </row>
    <row r="217" customFormat="false" ht="15.75" hidden="false" customHeight="true" outlineLevel="0" collapsed="false">
      <c r="A217" s="513" t="s">
        <v>340</v>
      </c>
      <c r="B217" s="563"/>
      <c r="C217" s="564"/>
      <c r="D217" s="564"/>
      <c r="E217" s="553" t="s">
        <v>773</v>
      </c>
    </row>
    <row r="218" customFormat="false" ht="15" hidden="false" customHeight="true" outlineLevel="0" collapsed="false">
      <c r="A218" s="509" t="s">
        <v>342</v>
      </c>
      <c r="B218" s="565"/>
      <c r="C218" s="566"/>
      <c r="D218" s="566"/>
      <c r="E218" s="556" t="s">
        <v>742</v>
      </c>
    </row>
    <row r="219" customFormat="false" ht="15" hidden="false" customHeight="true" outlineLevel="0" collapsed="false">
      <c r="A219" s="509" t="s">
        <v>344</v>
      </c>
      <c r="B219" s="565"/>
      <c r="C219" s="566"/>
      <c r="D219" s="566"/>
      <c r="E219" s="556" t="s">
        <v>743</v>
      </c>
    </row>
    <row r="220" customFormat="false" ht="15" hidden="false" customHeight="true" outlineLevel="0" collapsed="false">
      <c r="A220" s="473" t="s">
        <v>346</v>
      </c>
      <c r="B220" s="565"/>
      <c r="C220" s="566"/>
      <c r="D220" s="566"/>
      <c r="E220" s="556" t="s">
        <v>745</v>
      </c>
    </row>
    <row r="221" customFormat="false" ht="15" hidden="false" customHeight="true" outlineLevel="0" collapsed="false">
      <c r="A221" s="473" t="s">
        <v>348</v>
      </c>
      <c r="B221" s="565"/>
      <c r="C221" s="566"/>
      <c r="D221" s="566"/>
      <c r="E221" s="556" t="s">
        <v>696</v>
      </c>
    </row>
    <row r="222" customFormat="false" ht="15" hidden="false" customHeight="true" outlineLevel="0" collapsed="false">
      <c r="A222" s="509" t="s">
        <v>350</v>
      </c>
      <c r="B222" s="565"/>
      <c r="C222" s="567"/>
      <c r="D222" s="566"/>
      <c r="E222" s="556" t="s">
        <v>747</v>
      </c>
    </row>
    <row r="223" customFormat="false" ht="15" hidden="false" customHeight="true" outlineLevel="0" collapsed="false">
      <c r="A223" s="509" t="s">
        <v>354</v>
      </c>
      <c r="B223" s="565"/>
      <c r="C223" s="567"/>
      <c r="D223" s="567"/>
      <c r="E223" s="556" t="s">
        <v>748</v>
      </c>
    </row>
    <row r="224" customFormat="false" ht="15" hidden="false" customHeight="true" outlineLevel="0" collapsed="false">
      <c r="A224" s="509" t="s">
        <v>358</v>
      </c>
      <c r="B224" s="565"/>
      <c r="C224" s="567"/>
      <c r="D224" s="568"/>
      <c r="E224" s="556" t="s">
        <v>775</v>
      </c>
    </row>
    <row r="225" customFormat="false" ht="15.75" hidden="false" customHeight="true" outlineLevel="0" collapsed="false">
      <c r="A225" s="513" t="s">
        <v>364</v>
      </c>
      <c r="B225" s="563"/>
      <c r="C225" s="564"/>
      <c r="D225" s="564"/>
      <c r="E225" s="553" t="s">
        <v>729</v>
      </c>
    </row>
    <row r="226" customFormat="false" ht="15" hidden="false" customHeight="true" outlineLevel="0" collapsed="false">
      <c r="A226" s="509" t="s">
        <v>753</v>
      </c>
      <c r="B226" s="565"/>
      <c r="C226" s="566"/>
      <c r="D226" s="566"/>
      <c r="E226" s="556" t="s">
        <v>776</v>
      </c>
    </row>
    <row r="227" customFormat="false" ht="15" hidden="false" customHeight="true" outlineLevel="0" collapsed="false">
      <c r="A227" s="509" t="s">
        <v>368</v>
      </c>
      <c r="B227" s="565"/>
      <c r="C227" s="567"/>
      <c r="D227" s="566"/>
      <c r="E227" s="556" t="s">
        <v>777</v>
      </c>
    </row>
    <row r="228" customFormat="false" ht="15" hidden="false" customHeight="true" outlineLevel="0" collapsed="false">
      <c r="A228" s="509" t="s">
        <v>370</v>
      </c>
      <c r="B228" s="565"/>
      <c r="C228" s="567"/>
      <c r="D228" s="568"/>
      <c r="E228" s="556" t="s">
        <v>755</v>
      </c>
    </row>
    <row r="229" customFormat="false" ht="15" hidden="false" customHeight="true" outlineLevel="0" collapsed="false">
      <c r="A229" s="509" t="s">
        <v>376</v>
      </c>
      <c r="B229" s="565"/>
      <c r="C229" s="566"/>
      <c r="D229" s="566"/>
      <c r="E229" s="556" t="s">
        <v>779</v>
      </c>
    </row>
    <row r="230" customFormat="false" ht="15.75" hidden="false" customHeight="true" outlineLevel="0" collapsed="false">
      <c r="A230" s="513" t="s">
        <v>378</v>
      </c>
      <c r="B230" s="563"/>
      <c r="C230" s="564"/>
      <c r="D230" s="564"/>
      <c r="E230" s="553" t="s">
        <v>780</v>
      </c>
      <c r="F230" s="569"/>
      <c r="G230" s="570"/>
      <c r="H230" s="570"/>
    </row>
    <row r="231" customFormat="false" ht="15.75" hidden="false" customHeight="true" outlineLevel="0" collapsed="false">
      <c r="A231" s="513" t="s">
        <v>393</v>
      </c>
      <c r="B231" s="563"/>
      <c r="C231" s="564"/>
      <c r="D231" s="564"/>
      <c r="E231" s="553" t="s">
        <v>781</v>
      </c>
    </row>
    <row r="232" customFormat="false" ht="15.75" hidden="false" customHeight="true" outlineLevel="0" collapsed="false">
      <c r="A232" s="513" t="s">
        <v>411</v>
      </c>
      <c r="B232" s="563"/>
      <c r="C232" s="564"/>
      <c r="D232" s="564"/>
      <c r="E232" s="553" t="s">
        <v>782</v>
      </c>
    </row>
    <row r="233" customFormat="false" ht="15" hidden="false" customHeight="true" outlineLevel="0" collapsed="false">
      <c r="A233" s="509" t="s">
        <v>428</v>
      </c>
      <c r="B233" s="563"/>
      <c r="C233" s="564"/>
      <c r="D233" s="564"/>
      <c r="E233" s="553" t="s">
        <v>783</v>
      </c>
    </row>
    <row r="234" customFormat="false" ht="15" hidden="false" customHeight="true" outlineLevel="0" collapsed="false">
      <c r="A234" s="509" t="s">
        <v>445</v>
      </c>
      <c r="B234" s="563"/>
      <c r="C234" s="564"/>
      <c r="D234" s="564"/>
      <c r="E234" s="553" t="s">
        <v>784</v>
      </c>
    </row>
    <row r="235" customFormat="false" ht="15" hidden="false" customHeight="true" outlineLevel="0" collapsed="false">
      <c r="A235" s="509" t="s">
        <v>432</v>
      </c>
      <c r="B235" s="563"/>
      <c r="C235" s="571"/>
      <c r="D235" s="572"/>
      <c r="E235" s="553" t="s">
        <v>785</v>
      </c>
    </row>
    <row r="236" customFormat="false" ht="16.5" hidden="false" customHeight="true" outlineLevel="0" collapsed="false">
      <c r="A236" s="509" t="s">
        <v>446</v>
      </c>
      <c r="B236" s="563"/>
      <c r="C236" s="571"/>
      <c r="D236" s="573"/>
      <c r="E236" s="553" t="s">
        <v>786</v>
      </c>
    </row>
    <row r="237" customFormat="false" ht="15" hidden="false" customHeight="true" outlineLevel="0" collapsed="false">
      <c r="B237" s="574" t="s">
        <v>725</v>
      </c>
      <c r="C237" s="575" t="s">
        <v>726</v>
      </c>
      <c r="D237" s="576" t="s">
        <v>727</v>
      </c>
    </row>
    <row r="238" customFormat="false" ht="15" hidden="false" customHeight="true" outlineLevel="0" collapsed="false">
      <c r="A238" s="547"/>
      <c r="B238" s="574"/>
      <c r="C238" s="575"/>
      <c r="D238" s="576"/>
      <c r="E238" s="577"/>
    </row>
    <row r="239" customFormat="false" ht="15" hidden="false" customHeight="true" outlineLevel="0" collapsed="false">
      <c r="A239" s="578"/>
      <c r="B239" s="502" t="s">
        <v>680</v>
      </c>
      <c r="C239" s="503" t="s">
        <v>681</v>
      </c>
      <c r="D239" s="503" t="s">
        <v>682</v>
      </c>
      <c r="E239" s="577"/>
    </row>
    <row r="240" customFormat="false" ht="51.75" hidden="false" customHeight="true" outlineLevel="0" collapsed="false">
      <c r="A240" s="579" t="s">
        <v>495</v>
      </c>
      <c r="B240" s="502"/>
      <c r="C240" s="503"/>
      <c r="D240" s="503"/>
      <c r="E240" s="579" t="s">
        <v>287</v>
      </c>
    </row>
    <row r="241" customFormat="false" ht="15.75" hidden="false" customHeight="true" outlineLevel="0" collapsed="false">
      <c r="A241" s="513" t="s">
        <v>327</v>
      </c>
      <c r="B241" s="563"/>
      <c r="C241" s="564"/>
      <c r="D241" s="564"/>
      <c r="E241" s="553" t="s">
        <v>788</v>
      </c>
    </row>
    <row r="242" customFormat="false" ht="15.75" hidden="false" customHeight="true" outlineLevel="0" collapsed="false">
      <c r="A242" s="513" t="s">
        <v>329</v>
      </c>
      <c r="B242" s="563"/>
      <c r="C242" s="564"/>
      <c r="D242" s="564"/>
      <c r="E242" s="553" t="s">
        <v>767</v>
      </c>
    </row>
    <row r="243" customFormat="false" ht="15" hidden="false" customHeight="true" outlineLevel="0" collapsed="false">
      <c r="A243" s="509" t="s">
        <v>170</v>
      </c>
      <c r="B243" s="565"/>
      <c r="C243" s="566"/>
      <c r="D243" s="566"/>
      <c r="E243" s="556" t="s">
        <v>768</v>
      </c>
    </row>
    <row r="244" customFormat="false" ht="15" hidden="false" customHeight="true" outlineLevel="0" collapsed="false">
      <c r="A244" s="509" t="s">
        <v>173</v>
      </c>
      <c r="B244" s="565"/>
      <c r="C244" s="566"/>
      <c r="D244" s="566"/>
      <c r="E244" s="556" t="s">
        <v>686</v>
      </c>
    </row>
    <row r="245" customFormat="false" ht="15" hidden="false" customHeight="true" outlineLevel="0" collapsed="false">
      <c r="A245" s="509" t="s">
        <v>171</v>
      </c>
      <c r="B245" s="565"/>
      <c r="C245" s="566"/>
      <c r="D245" s="566"/>
      <c r="E245" s="556" t="s">
        <v>769</v>
      </c>
    </row>
    <row r="246" customFormat="false" ht="15" hidden="false" customHeight="true" outlineLevel="0" collapsed="false">
      <c r="A246" s="509" t="s">
        <v>172</v>
      </c>
      <c r="B246" s="565"/>
      <c r="C246" s="566"/>
      <c r="D246" s="566"/>
      <c r="E246" s="556" t="s">
        <v>770</v>
      </c>
    </row>
    <row r="247" customFormat="false" ht="15" hidden="false" customHeight="true" outlineLevel="0" collapsed="false">
      <c r="A247" s="509" t="s">
        <v>174</v>
      </c>
      <c r="B247" s="565"/>
      <c r="C247" s="566"/>
      <c r="D247" s="566"/>
      <c r="E247" s="556" t="s">
        <v>771</v>
      </c>
    </row>
    <row r="248" customFormat="false" ht="15" hidden="false" customHeight="true" outlineLevel="0" collapsed="false">
      <c r="A248" s="509" t="s">
        <v>334</v>
      </c>
      <c r="B248" s="565"/>
      <c r="C248" s="566"/>
      <c r="D248" s="566"/>
      <c r="E248" s="556" t="s">
        <v>737</v>
      </c>
    </row>
    <row r="249" customFormat="false" ht="15" hidden="false" customHeight="true" outlineLevel="0" collapsed="false">
      <c r="A249" s="509" t="s">
        <v>336</v>
      </c>
      <c r="B249" s="565"/>
      <c r="C249" s="568"/>
      <c r="D249" s="568"/>
      <c r="E249" s="556" t="s">
        <v>738</v>
      </c>
    </row>
    <row r="250" customFormat="false" ht="15.75" hidden="false" customHeight="true" outlineLevel="0" collapsed="false">
      <c r="A250" s="513" t="s">
        <v>340</v>
      </c>
      <c r="B250" s="563"/>
      <c r="C250" s="564"/>
      <c r="D250" s="564"/>
      <c r="E250" s="553" t="s">
        <v>773</v>
      </c>
    </row>
    <row r="251" customFormat="false" ht="15" hidden="false" customHeight="true" outlineLevel="0" collapsed="false">
      <c r="A251" s="509" t="s">
        <v>342</v>
      </c>
      <c r="B251" s="565"/>
      <c r="C251" s="566"/>
      <c r="D251" s="566"/>
      <c r="E251" s="556" t="s">
        <v>742</v>
      </c>
    </row>
    <row r="252" customFormat="false" ht="15" hidden="false" customHeight="true" outlineLevel="0" collapsed="false">
      <c r="A252" s="509" t="s">
        <v>344</v>
      </c>
      <c r="B252" s="565"/>
      <c r="C252" s="566"/>
      <c r="D252" s="566"/>
      <c r="E252" s="556" t="s">
        <v>743</v>
      </c>
    </row>
    <row r="253" customFormat="false" ht="15" hidden="false" customHeight="true" outlineLevel="0" collapsed="false">
      <c r="A253" s="473" t="s">
        <v>346</v>
      </c>
      <c r="B253" s="565"/>
      <c r="C253" s="568"/>
      <c r="D253" s="568"/>
      <c r="E253" s="556" t="s">
        <v>745</v>
      </c>
    </row>
    <row r="254" customFormat="false" ht="15" hidden="false" customHeight="true" outlineLevel="0" collapsed="false">
      <c r="A254" s="473" t="s">
        <v>348</v>
      </c>
      <c r="B254" s="565"/>
      <c r="C254" s="566"/>
      <c r="D254" s="568"/>
      <c r="E254" s="556" t="s">
        <v>696</v>
      </c>
    </row>
    <row r="255" customFormat="false" ht="15" hidden="false" customHeight="true" outlineLevel="0" collapsed="false">
      <c r="A255" s="509" t="s">
        <v>350</v>
      </c>
      <c r="B255" s="565"/>
      <c r="C255" s="568"/>
      <c r="D255" s="568"/>
      <c r="E255" s="556" t="s">
        <v>747</v>
      </c>
    </row>
    <row r="256" customFormat="false" ht="15" hidden="false" customHeight="true" outlineLevel="0" collapsed="false">
      <c r="A256" s="509" t="s">
        <v>356</v>
      </c>
      <c r="B256" s="565"/>
      <c r="C256" s="568"/>
      <c r="D256" s="568"/>
      <c r="E256" s="556" t="s">
        <v>749</v>
      </c>
    </row>
    <row r="257" customFormat="false" ht="15" hidden="false" customHeight="true" outlineLevel="0" collapsed="false">
      <c r="A257" s="509" t="s">
        <v>358</v>
      </c>
      <c r="B257" s="565"/>
      <c r="C257" s="567"/>
      <c r="D257" s="568"/>
      <c r="E257" s="556" t="s">
        <v>775</v>
      </c>
    </row>
    <row r="258" customFormat="false" ht="15.75" hidden="false" customHeight="true" outlineLevel="0" collapsed="false">
      <c r="A258" s="513" t="s">
        <v>364</v>
      </c>
      <c r="B258" s="563"/>
      <c r="C258" s="564"/>
      <c r="D258" s="564"/>
      <c r="E258" s="553" t="s">
        <v>729</v>
      </c>
    </row>
    <row r="259" customFormat="false" ht="15" hidden="false" customHeight="true" outlineLevel="0" collapsed="false">
      <c r="A259" s="509" t="s">
        <v>753</v>
      </c>
      <c r="B259" s="565"/>
      <c r="C259" s="566"/>
      <c r="D259" s="566"/>
      <c r="E259" s="556" t="s">
        <v>776</v>
      </c>
    </row>
    <row r="260" customFormat="false" ht="15" hidden="false" customHeight="true" outlineLevel="0" collapsed="false">
      <c r="A260" s="509" t="s">
        <v>368</v>
      </c>
      <c r="B260" s="565"/>
      <c r="C260" s="567"/>
      <c r="D260" s="567"/>
      <c r="E260" s="556" t="s">
        <v>777</v>
      </c>
    </row>
    <row r="261" customFormat="false" ht="15" hidden="false" customHeight="true" outlineLevel="0" collapsed="false">
      <c r="A261" s="509" t="s">
        <v>370</v>
      </c>
      <c r="B261" s="565"/>
      <c r="C261" s="566"/>
      <c r="D261" s="568"/>
      <c r="E261" s="556" t="s">
        <v>755</v>
      </c>
    </row>
    <row r="262" customFormat="false" ht="15" hidden="false" customHeight="true" outlineLevel="0" collapsed="false">
      <c r="A262" s="509" t="s">
        <v>370</v>
      </c>
      <c r="B262" s="565"/>
      <c r="C262" s="568"/>
      <c r="D262" s="568"/>
      <c r="E262" s="556" t="s">
        <v>778</v>
      </c>
    </row>
    <row r="263" customFormat="false" ht="15" hidden="false" customHeight="true" outlineLevel="0" collapsed="false">
      <c r="A263" s="509" t="s">
        <v>374</v>
      </c>
      <c r="B263" s="565"/>
      <c r="C263" s="566"/>
      <c r="D263" s="566"/>
      <c r="E263" s="556" t="s">
        <v>707</v>
      </c>
    </row>
    <row r="264" customFormat="false" ht="15" hidden="false" customHeight="true" outlineLevel="0" collapsed="false">
      <c r="A264" s="509" t="s">
        <v>376</v>
      </c>
      <c r="B264" s="565"/>
      <c r="C264" s="566"/>
      <c r="D264" s="566"/>
      <c r="E264" s="556" t="s">
        <v>779</v>
      </c>
    </row>
    <row r="265" customFormat="false" ht="15.75" hidden="false" customHeight="true" outlineLevel="0" collapsed="false">
      <c r="A265" s="513" t="s">
        <v>378</v>
      </c>
      <c r="B265" s="563"/>
      <c r="C265" s="564"/>
      <c r="D265" s="564"/>
      <c r="E265" s="553" t="s">
        <v>780</v>
      </c>
    </row>
    <row r="266" customFormat="false" ht="15.75" hidden="false" customHeight="true" outlineLevel="0" collapsed="false">
      <c r="A266" s="513" t="s">
        <v>393</v>
      </c>
      <c r="B266" s="563"/>
      <c r="C266" s="564"/>
      <c r="D266" s="564"/>
      <c r="E266" s="553" t="s">
        <v>781</v>
      </c>
    </row>
    <row r="267" customFormat="false" ht="15.75" hidden="false" customHeight="true" outlineLevel="0" collapsed="false">
      <c r="A267" s="513" t="s">
        <v>411</v>
      </c>
      <c r="B267" s="563"/>
      <c r="C267" s="564"/>
      <c r="D267" s="564"/>
      <c r="E267" s="553" t="s">
        <v>782</v>
      </c>
    </row>
    <row r="268" customFormat="false" ht="15" hidden="false" customHeight="true" outlineLevel="0" collapsed="false">
      <c r="A268" s="509" t="s">
        <v>428</v>
      </c>
      <c r="B268" s="563"/>
      <c r="C268" s="564"/>
      <c r="D268" s="564"/>
      <c r="E268" s="553" t="s">
        <v>783</v>
      </c>
    </row>
    <row r="269" customFormat="false" ht="15" hidden="false" customHeight="true" outlineLevel="0" collapsed="false">
      <c r="A269" s="509" t="s">
        <v>445</v>
      </c>
      <c r="B269" s="563"/>
      <c r="C269" s="564"/>
      <c r="D269" s="564"/>
      <c r="E269" s="553" t="s">
        <v>784</v>
      </c>
    </row>
    <row r="270" customFormat="false" ht="15" hidden="false" customHeight="true" outlineLevel="0" collapsed="false">
      <c r="A270" s="509" t="s">
        <v>432</v>
      </c>
      <c r="B270" s="563"/>
      <c r="C270" s="571"/>
      <c r="D270" s="564"/>
      <c r="E270" s="553" t="s">
        <v>785</v>
      </c>
    </row>
    <row r="271" customFormat="false" ht="15" hidden="false" customHeight="true" outlineLevel="0" collapsed="false">
      <c r="A271" s="509" t="s">
        <v>446</v>
      </c>
      <c r="B271" s="563"/>
      <c r="C271" s="571"/>
      <c r="D271" s="564"/>
      <c r="E271" s="553" t="s">
        <v>786</v>
      </c>
    </row>
    <row r="272" customFormat="false" ht="15" hidden="false" customHeight="true" outlineLevel="0" collapsed="false">
      <c r="B272" s="516" t="s">
        <v>725</v>
      </c>
      <c r="C272" s="517" t="s">
        <v>726</v>
      </c>
      <c r="D272" s="517" t="s">
        <v>727</v>
      </c>
    </row>
    <row r="273" customFormat="false" ht="15" hidden="false" customHeight="true" outlineLevel="0" collapsed="false">
      <c r="A273" s="473"/>
      <c r="B273" s="516"/>
      <c r="C273" s="517"/>
      <c r="D273" s="517"/>
      <c r="E273" s="580"/>
    </row>
    <row r="274" customFormat="false" ht="15" hidden="false" customHeight="true" outlineLevel="0" collapsed="false">
      <c r="A274" s="547"/>
      <c r="E274" s="577"/>
    </row>
    <row r="275" customFormat="false" ht="15" hidden="false" customHeight="true" outlineLevel="0" collapsed="false">
      <c r="A275" s="562" t="s">
        <v>25</v>
      </c>
      <c r="E275" s="562" t="s">
        <v>789</v>
      </c>
    </row>
    <row r="276" customFormat="false" ht="30.75" hidden="false" customHeight="true" outlineLevel="0" collapsed="false">
      <c r="A276" s="562"/>
      <c r="B276" s="550"/>
      <c r="C276" s="473"/>
      <c r="D276" s="431"/>
      <c r="E276" s="562"/>
    </row>
    <row r="277" customFormat="false" ht="15.75" hidden="false" customHeight="true" outlineLevel="0" collapsed="false">
      <c r="A277" s="513" t="s">
        <v>327</v>
      </c>
      <c r="B277" s="581"/>
      <c r="C277" s="564"/>
      <c r="D277" s="564"/>
      <c r="E277" s="553" t="s">
        <v>468</v>
      </c>
    </row>
    <row r="278" customFormat="false" ht="15.75" hidden="false" customHeight="true" outlineLevel="0" collapsed="false">
      <c r="A278" s="513" t="s">
        <v>329</v>
      </c>
      <c r="B278" s="581"/>
      <c r="C278" s="564"/>
      <c r="D278" s="564"/>
      <c r="E278" s="553" t="s">
        <v>767</v>
      </c>
    </row>
    <row r="279" customFormat="false" ht="15" hidden="false" customHeight="true" outlineLevel="0" collapsed="false">
      <c r="A279" s="509" t="s">
        <v>170</v>
      </c>
      <c r="B279" s="582"/>
      <c r="C279" s="566"/>
      <c r="D279" s="566"/>
      <c r="E279" s="556" t="s">
        <v>768</v>
      </c>
    </row>
    <row r="280" customFormat="false" ht="15" hidden="false" customHeight="true" outlineLevel="0" collapsed="false">
      <c r="A280" s="509" t="s">
        <v>173</v>
      </c>
      <c r="B280" s="582"/>
      <c r="C280" s="566"/>
      <c r="D280" s="566"/>
      <c r="E280" s="556" t="s">
        <v>686</v>
      </c>
    </row>
    <row r="281" customFormat="false" ht="15" hidden="false" customHeight="true" outlineLevel="0" collapsed="false">
      <c r="A281" s="509" t="s">
        <v>171</v>
      </c>
      <c r="B281" s="582"/>
      <c r="C281" s="566"/>
      <c r="D281" s="566"/>
      <c r="E281" s="556" t="s">
        <v>769</v>
      </c>
    </row>
    <row r="282" customFormat="false" ht="15" hidden="false" customHeight="true" outlineLevel="0" collapsed="false">
      <c r="A282" s="509" t="s">
        <v>172</v>
      </c>
      <c r="B282" s="582"/>
      <c r="C282" s="566"/>
      <c r="D282" s="566"/>
      <c r="E282" s="556" t="s">
        <v>770</v>
      </c>
    </row>
    <row r="283" customFormat="false" ht="15" hidden="false" customHeight="true" outlineLevel="0" collapsed="false">
      <c r="A283" s="509" t="s">
        <v>174</v>
      </c>
      <c r="B283" s="582"/>
      <c r="C283" s="566"/>
      <c r="D283" s="566"/>
      <c r="E283" s="556" t="s">
        <v>771</v>
      </c>
    </row>
    <row r="284" customFormat="false" ht="15" hidden="false" customHeight="true" outlineLevel="0" collapsed="false">
      <c r="A284" s="509" t="s">
        <v>334</v>
      </c>
      <c r="B284" s="582"/>
      <c r="C284" s="566"/>
      <c r="D284" s="566"/>
      <c r="E284" s="556" t="s">
        <v>737</v>
      </c>
    </row>
    <row r="285" customFormat="false" ht="15" hidden="false" customHeight="true" outlineLevel="0" collapsed="false">
      <c r="A285" s="509" t="s">
        <v>336</v>
      </c>
      <c r="B285" s="582"/>
      <c r="C285" s="567"/>
      <c r="D285" s="568"/>
      <c r="E285" s="556" t="s">
        <v>738</v>
      </c>
    </row>
    <row r="286" customFormat="false" ht="15.75" hidden="false" customHeight="true" outlineLevel="0" collapsed="false">
      <c r="A286" s="513" t="s">
        <v>340</v>
      </c>
      <c r="B286" s="581"/>
      <c r="C286" s="564"/>
      <c r="D286" s="564"/>
      <c r="E286" s="553" t="s">
        <v>773</v>
      </c>
    </row>
    <row r="287" customFormat="false" ht="15" hidden="false" customHeight="true" outlineLevel="0" collapsed="false">
      <c r="A287" s="509" t="s">
        <v>342</v>
      </c>
      <c r="B287" s="582"/>
      <c r="C287" s="566"/>
      <c r="D287" s="566"/>
      <c r="E287" s="556" t="s">
        <v>742</v>
      </c>
    </row>
    <row r="288" customFormat="false" ht="15" hidden="false" customHeight="true" outlineLevel="0" collapsed="false">
      <c r="A288" s="509" t="s">
        <v>344</v>
      </c>
      <c r="B288" s="582"/>
      <c r="C288" s="566"/>
      <c r="D288" s="566"/>
      <c r="E288" s="556" t="s">
        <v>743</v>
      </c>
    </row>
    <row r="289" customFormat="false" ht="15" hidden="false" customHeight="true" outlineLevel="0" collapsed="false">
      <c r="A289" s="473" t="s">
        <v>346</v>
      </c>
      <c r="B289" s="582"/>
      <c r="C289" s="566"/>
      <c r="D289" s="566"/>
      <c r="E289" s="556" t="s">
        <v>745</v>
      </c>
    </row>
    <row r="290" customFormat="false" ht="15" hidden="false" customHeight="true" outlineLevel="0" collapsed="false">
      <c r="A290" s="473" t="s">
        <v>348</v>
      </c>
      <c r="B290" s="582"/>
      <c r="C290" s="566"/>
      <c r="D290" s="566"/>
      <c r="E290" s="556" t="s">
        <v>696</v>
      </c>
    </row>
    <row r="291" customFormat="false" ht="15" hidden="false" customHeight="true" outlineLevel="0" collapsed="false">
      <c r="A291" s="509" t="s">
        <v>358</v>
      </c>
      <c r="B291" s="582"/>
      <c r="C291" s="567"/>
      <c r="D291" s="566"/>
      <c r="E291" s="556" t="s">
        <v>775</v>
      </c>
    </row>
    <row r="292" customFormat="false" ht="15.75" hidden="false" customHeight="true" outlineLevel="0" collapsed="false">
      <c r="A292" s="513" t="s">
        <v>364</v>
      </c>
      <c r="B292" s="581"/>
      <c r="C292" s="564"/>
      <c r="D292" s="564"/>
      <c r="E292" s="553" t="s">
        <v>729</v>
      </c>
    </row>
    <row r="293" customFormat="false" ht="15" hidden="false" customHeight="true" outlineLevel="0" collapsed="false">
      <c r="A293" s="509" t="s">
        <v>753</v>
      </c>
      <c r="B293" s="582"/>
      <c r="C293" s="566"/>
      <c r="D293" s="566"/>
      <c r="E293" s="556" t="s">
        <v>776</v>
      </c>
    </row>
    <row r="294" customFormat="false" ht="15" hidden="false" customHeight="true" outlineLevel="0" collapsed="false">
      <c r="A294" s="509" t="s">
        <v>368</v>
      </c>
      <c r="B294" s="582"/>
      <c r="C294" s="566"/>
      <c r="D294" s="566"/>
      <c r="E294" s="556" t="s">
        <v>777</v>
      </c>
    </row>
    <row r="295" customFormat="false" ht="15" hidden="false" customHeight="true" outlineLevel="0" collapsed="false">
      <c r="A295" s="509" t="s">
        <v>376</v>
      </c>
      <c r="B295" s="582"/>
      <c r="C295" s="566"/>
      <c r="D295" s="566"/>
      <c r="E295" s="556" t="s">
        <v>779</v>
      </c>
    </row>
    <row r="296" customFormat="false" ht="15.75" hidden="false" customHeight="true" outlineLevel="0" collapsed="false">
      <c r="A296" s="513" t="s">
        <v>378</v>
      </c>
      <c r="B296" s="581"/>
      <c r="C296" s="564"/>
      <c r="D296" s="564"/>
      <c r="E296" s="553" t="s">
        <v>780</v>
      </c>
    </row>
    <row r="297" customFormat="false" ht="15.75" hidden="false" customHeight="true" outlineLevel="0" collapsed="false">
      <c r="A297" s="513" t="s">
        <v>393</v>
      </c>
      <c r="B297" s="581"/>
      <c r="C297" s="564"/>
      <c r="D297" s="564"/>
      <c r="E297" s="583" t="s">
        <v>781</v>
      </c>
    </row>
    <row r="298" customFormat="false" ht="15.75" hidden="false" customHeight="true" outlineLevel="0" collapsed="false">
      <c r="A298" s="513" t="s">
        <v>411</v>
      </c>
      <c r="B298" s="581"/>
      <c r="C298" s="564"/>
      <c r="D298" s="564"/>
      <c r="E298" s="553" t="s">
        <v>782</v>
      </c>
    </row>
    <row r="299" customFormat="false" ht="15" hidden="false" customHeight="true" outlineLevel="0" collapsed="false">
      <c r="A299" s="509" t="s">
        <v>428</v>
      </c>
      <c r="B299" s="581"/>
      <c r="C299" s="564"/>
      <c r="D299" s="564"/>
      <c r="E299" s="553" t="s">
        <v>783</v>
      </c>
    </row>
    <row r="300" customFormat="false" ht="15" hidden="false" customHeight="true" outlineLevel="0" collapsed="false">
      <c r="A300" s="509" t="s">
        <v>445</v>
      </c>
      <c r="B300" s="581"/>
      <c r="C300" s="564"/>
      <c r="D300" s="564"/>
      <c r="E300" s="553" t="s">
        <v>784</v>
      </c>
    </row>
    <row r="301" customFormat="false" ht="15" hidden="false" customHeight="true" outlineLevel="0" collapsed="false">
      <c r="A301" s="509" t="s">
        <v>432</v>
      </c>
      <c r="B301" s="581"/>
      <c r="C301" s="571"/>
      <c r="D301" s="572"/>
      <c r="E301" s="553" t="s">
        <v>785</v>
      </c>
    </row>
    <row r="302" customFormat="false" ht="15" hidden="false" customHeight="true" outlineLevel="0" collapsed="false">
      <c r="A302" s="509" t="s">
        <v>446</v>
      </c>
      <c r="B302" s="581"/>
      <c r="C302" s="571"/>
      <c r="D302" s="573"/>
      <c r="E302" s="553" t="s">
        <v>786</v>
      </c>
    </row>
    <row r="303" customFormat="false" ht="15" hidden="false" customHeight="true" outlineLevel="0" collapsed="false">
      <c r="A303" s="473"/>
      <c r="B303" s="516" t="s">
        <v>725</v>
      </c>
      <c r="C303" s="517" t="s">
        <v>726</v>
      </c>
      <c r="D303" s="517" t="s">
        <v>727</v>
      </c>
      <c r="E303" s="577"/>
    </row>
    <row r="304" customFormat="false" ht="15" hidden="false" customHeight="true" outlineLevel="0" collapsed="false">
      <c r="A304" s="562" t="s">
        <v>27</v>
      </c>
      <c r="B304" s="516"/>
      <c r="C304" s="517"/>
      <c r="D304" s="517"/>
      <c r="E304" s="562" t="s">
        <v>28</v>
      </c>
    </row>
    <row r="305" customFormat="false" ht="15" hidden="false" customHeight="true" outlineLevel="0" collapsed="false">
      <c r="A305" s="562"/>
      <c r="B305" s="550"/>
      <c r="C305" s="473"/>
      <c r="D305" s="431"/>
      <c r="E305" s="562"/>
    </row>
    <row r="306" customFormat="false" ht="15.75" hidden="false" customHeight="true" outlineLevel="0" collapsed="false">
      <c r="A306" s="513" t="s">
        <v>327</v>
      </c>
      <c r="B306" s="563"/>
      <c r="C306" s="564"/>
      <c r="D306" s="564"/>
      <c r="E306" s="553" t="s">
        <v>790</v>
      </c>
    </row>
    <row r="307" customFormat="false" ht="15.75" hidden="false" customHeight="true" outlineLevel="0" collapsed="false">
      <c r="A307" s="513" t="s">
        <v>329</v>
      </c>
      <c r="B307" s="563"/>
      <c r="C307" s="564"/>
      <c r="D307" s="564"/>
      <c r="E307" s="553" t="s">
        <v>767</v>
      </c>
    </row>
    <row r="308" customFormat="false" ht="15" hidden="false" customHeight="true" outlineLevel="0" collapsed="false">
      <c r="A308" s="509" t="s">
        <v>170</v>
      </c>
      <c r="B308" s="565"/>
      <c r="C308" s="566"/>
      <c r="D308" s="566"/>
      <c r="E308" s="556" t="s">
        <v>768</v>
      </c>
    </row>
    <row r="309" customFormat="false" ht="15" hidden="false" customHeight="true" outlineLevel="0" collapsed="false">
      <c r="A309" s="509" t="s">
        <v>173</v>
      </c>
      <c r="B309" s="565"/>
      <c r="C309" s="566"/>
      <c r="D309" s="566"/>
      <c r="E309" s="556" t="s">
        <v>686</v>
      </c>
    </row>
    <row r="310" customFormat="false" ht="15" hidden="false" customHeight="true" outlineLevel="0" collapsed="false">
      <c r="A310" s="509" t="s">
        <v>171</v>
      </c>
      <c r="B310" s="565"/>
      <c r="C310" s="566"/>
      <c r="D310" s="566"/>
      <c r="E310" s="556" t="s">
        <v>769</v>
      </c>
    </row>
    <row r="311" customFormat="false" ht="15" hidden="false" customHeight="true" outlineLevel="0" collapsed="false">
      <c r="A311" s="509" t="s">
        <v>172</v>
      </c>
      <c r="B311" s="565"/>
      <c r="C311" s="566"/>
      <c r="D311" s="566"/>
      <c r="E311" s="556" t="s">
        <v>770</v>
      </c>
    </row>
    <row r="312" customFormat="false" ht="15" hidden="false" customHeight="true" outlineLevel="0" collapsed="false">
      <c r="A312" s="509" t="s">
        <v>174</v>
      </c>
      <c r="B312" s="565"/>
      <c r="C312" s="566"/>
      <c r="D312" s="566"/>
      <c r="E312" s="556" t="s">
        <v>771</v>
      </c>
    </row>
    <row r="313" customFormat="false" ht="15" hidden="false" customHeight="true" outlineLevel="0" collapsed="false">
      <c r="A313" s="509" t="s">
        <v>334</v>
      </c>
      <c r="B313" s="565"/>
      <c r="C313" s="566"/>
      <c r="D313" s="568"/>
      <c r="E313" s="556" t="s">
        <v>737</v>
      </c>
    </row>
    <row r="314" customFormat="false" ht="15" hidden="false" customHeight="true" outlineLevel="0" collapsed="false">
      <c r="A314" s="509" t="s">
        <v>336</v>
      </c>
      <c r="B314" s="565"/>
      <c r="C314" s="568"/>
      <c r="D314" s="566"/>
      <c r="E314" s="556" t="s">
        <v>738</v>
      </c>
    </row>
    <row r="315" customFormat="false" ht="15.75" hidden="false" customHeight="true" outlineLevel="0" collapsed="false">
      <c r="A315" s="513" t="s">
        <v>340</v>
      </c>
      <c r="B315" s="563"/>
      <c r="C315" s="564"/>
      <c r="D315" s="564"/>
      <c r="E315" s="553" t="s">
        <v>773</v>
      </c>
    </row>
    <row r="316" customFormat="false" ht="15" hidden="false" customHeight="true" outlineLevel="0" collapsed="false">
      <c r="A316" s="509" t="s">
        <v>342</v>
      </c>
      <c r="B316" s="565"/>
      <c r="C316" s="566"/>
      <c r="D316" s="566"/>
      <c r="E316" s="556" t="s">
        <v>742</v>
      </c>
    </row>
    <row r="317" customFormat="false" ht="15" hidden="false" customHeight="true" outlineLevel="0" collapsed="false">
      <c r="A317" s="509" t="s">
        <v>344</v>
      </c>
      <c r="B317" s="565"/>
      <c r="C317" s="566"/>
      <c r="D317" s="566"/>
      <c r="E317" s="556" t="s">
        <v>743</v>
      </c>
    </row>
    <row r="318" customFormat="false" ht="15" hidden="false" customHeight="true" outlineLevel="0" collapsed="false">
      <c r="A318" s="473" t="s">
        <v>346</v>
      </c>
      <c r="B318" s="565"/>
      <c r="C318" s="566"/>
      <c r="D318" s="568"/>
      <c r="E318" s="556" t="s">
        <v>745</v>
      </c>
    </row>
    <row r="319" customFormat="false" ht="15" hidden="false" customHeight="true" outlineLevel="0" collapsed="false">
      <c r="A319" s="473" t="s">
        <v>348</v>
      </c>
      <c r="B319" s="565"/>
      <c r="C319" s="568"/>
      <c r="D319" s="566"/>
      <c r="E319" s="556" t="s">
        <v>696</v>
      </c>
    </row>
    <row r="320" customFormat="false" ht="15" hidden="false" customHeight="true" outlineLevel="0" collapsed="false">
      <c r="A320" s="509" t="s">
        <v>350</v>
      </c>
      <c r="B320" s="565"/>
      <c r="C320" s="568"/>
      <c r="D320" s="568"/>
      <c r="E320" s="556" t="s">
        <v>747</v>
      </c>
    </row>
    <row r="321" customFormat="false" ht="15" hidden="false" customHeight="true" outlineLevel="0" collapsed="false">
      <c r="A321" s="509" t="s">
        <v>352</v>
      </c>
      <c r="B321" s="565"/>
      <c r="C321" s="567"/>
      <c r="D321" s="566"/>
      <c r="E321" s="556" t="s">
        <v>774</v>
      </c>
    </row>
    <row r="322" customFormat="false" ht="15.75" hidden="false" customHeight="true" outlineLevel="0" collapsed="false">
      <c r="A322" s="513" t="s">
        <v>364</v>
      </c>
      <c r="B322" s="563"/>
      <c r="C322" s="564"/>
      <c r="D322" s="564"/>
      <c r="E322" s="553" t="s">
        <v>729</v>
      </c>
    </row>
    <row r="323" customFormat="false" ht="15" hidden="false" customHeight="true" outlineLevel="0" collapsed="false">
      <c r="A323" s="509" t="s">
        <v>753</v>
      </c>
      <c r="B323" s="565"/>
      <c r="C323" s="566"/>
      <c r="D323" s="568"/>
      <c r="E323" s="556" t="s">
        <v>776</v>
      </c>
    </row>
    <row r="324" customFormat="false" ht="15" hidden="false" customHeight="true" outlineLevel="0" collapsed="false">
      <c r="A324" s="509" t="s">
        <v>368</v>
      </c>
      <c r="B324" s="565"/>
      <c r="C324" s="566"/>
      <c r="D324" s="566"/>
      <c r="E324" s="556" t="s">
        <v>777</v>
      </c>
    </row>
    <row r="325" customFormat="false" ht="15" hidden="false" customHeight="true" outlineLevel="0" collapsed="false">
      <c r="A325" s="509" t="s">
        <v>376</v>
      </c>
      <c r="B325" s="565"/>
      <c r="C325" s="567"/>
      <c r="D325" s="568"/>
      <c r="E325" s="556" t="s">
        <v>779</v>
      </c>
    </row>
    <row r="326" customFormat="false" ht="15.75" hidden="false" customHeight="true" outlineLevel="0" collapsed="false">
      <c r="A326" s="513" t="s">
        <v>378</v>
      </c>
      <c r="B326" s="563"/>
      <c r="C326" s="564"/>
      <c r="D326" s="564"/>
      <c r="E326" s="553" t="s">
        <v>780</v>
      </c>
    </row>
    <row r="327" customFormat="false" ht="15" hidden="false" customHeight="true" outlineLevel="0" collapsed="false">
      <c r="A327" s="473" t="s">
        <v>384</v>
      </c>
      <c r="B327" s="565"/>
      <c r="C327" s="566"/>
      <c r="D327" s="566"/>
      <c r="E327" s="556" t="s">
        <v>712</v>
      </c>
    </row>
    <row r="328" customFormat="false" ht="15" hidden="false" customHeight="true" outlineLevel="0" collapsed="false">
      <c r="A328" s="473" t="s">
        <v>388</v>
      </c>
      <c r="B328" s="565"/>
      <c r="C328" s="567"/>
      <c r="D328" s="566"/>
      <c r="E328" s="556" t="s">
        <v>791</v>
      </c>
    </row>
    <row r="329" customFormat="false" ht="15" hidden="false" customHeight="true" outlineLevel="0" collapsed="false">
      <c r="A329" s="473" t="s">
        <v>390</v>
      </c>
      <c r="B329" s="565"/>
      <c r="C329" s="566"/>
      <c r="D329" s="566"/>
      <c r="E329" s="556" t="s">
        <v>715</v>
      </c>
    </row>
    <row r="330" customFormat="false" ht="15.75" hidden="false" customHeight="true" outlineLevel="0" collapsed="false">
      <c r="A330" s="513" t="s">
        <v>393</v>
      </c>
      <c r="B330" s="563"/>
      <c r="C330" s="564"/>
      <c r="D330" s="564"/>
      <c r="E330" s="583" t="s">
        <v>781</v>
      </c>
    </row>
    <row r="331" customFormat="false" ht="15.75" hidden="false" customHeight="true" outlineLevel="0" collapsed="false">
      <c r="A331" s="513" t="s">
        <v>411</v>
      </c>
      <c r="B331" s="563"/>
      <c r="C331" s="564"/>
      <c r="D331" s="564"/>
      <c r="E331" s="553" t="s">
        <v>782</v>
      </c>
    </row>
    <row r="332" customFormat="false" ht="15" hidden="false" customHeight="true" outlineLevel="0" collapsed="false">
      <c r="A332" s="509" t="s">
        <v>428</v>
      </c>
      <c r="B332" s="563"/>
      <c r="C332" s="564"/>
      <c r="D332" s="564"/>
      <c r="E332" s="553" t="s">
        <v>783</v>
      </c>
    </row>
    <row r="333" customFormat="false" ht="15" hidden="false" customHeight="true" outlineLevel="0" collapsed="false">
      <c r="A333" s="509" t="s">
        <v>445</v>
      </c>
      <c r="B333" s="563"/>
      <c r="C333" s="564"/>
      <c r="D333" s="564"/>
      <c r="E333" s="553" t="s">
        <v>784</v>
      </c>
    </row>
    <row r="334" customFormat="false" ht="15" hidden="false" customHeight="true" outlineLevel="0" collapsed="false">
      <c r="A334" s="509" t="s">
        <v>432</v>
      </c>
      <c r="B334" s="563"/>
      <c r="C334" s="571"/>
      <c r="D334" s="572"/>
      <c r="E334" s="553" t="s">
        <v>785</v>
      </c>
    </row>
    <row r="335" customFormat="false" ht="15" hidden="false" customHeight="true" outlineLevel="0" collapsed="false">
      <c r="A335" s="509" t="s">
        <v>446</v>
      </c>
      <c r="B335" s="563"/>
      <c r="C335" s="564"/>
      <c r="D335" s="564"/>
      <c r="E335" s="553" t="s">
        <v>786</v>
      </c>
    </row>
    <row r="336" customFormat="false" ht="15" hidden="false" customHeight="true" outlineLevel="0" collapsed="false">
      <c r="A336" s="473" t="s">
        <v>765</v>
      </c>
      <c r="B336" s="584"/>
      <c r="C336" s="558"/>
      <c r="D336" s="558"/>
      <c r="E336" s="585" t="s">
        <v>766</v>
      </c>
    </row>
    <row r="337" customFormat="false" ht="15" hidden="false" customHeight="true" outlineLevel="0" collapsed="false">
      <c r="A337" s="473"/>
      <c r="B337" s="542"/>
      <c r="C337" s="473"/>
      <c r="D337" s="473"/>
      <c r="E337" s="561"/>
    </row>
    <row r="338" customFormat="false" ht="15.75" hidden="false" customHeight="true" outlineLevel="0" collapsed="false">
      <c r="A338" s="586"/>
      <c r="B338" s="516" t="s">
        <v>725</v>
      </c>
      <c r="C338" s="517" t="s">
        <v>726</v>
      </c>
      <c r="D338" s="517" t="s">
        <v>727</v>
      </c>
      <c r="E338" s="587"/>
    </row>
    <row r="339" customFormat="false" ht="15" hidden="false" customHeight="true" outlineLevel="0" collapsed="false">
      <c r="A339" s="562" t="s">
        <v>500</v>
      </c>
      <c r="B339" s="516"/>
      <c r="C339" s="517"/>
      <c r="D339" s="517"/>
      <c r="E339" s="562" t="s">
        <v>792</v>
      </c>
    </row>
    <row r="340" customFormat="false" ht="15" hidden="false" customHeight="true" outlineLevel="0" collapsed="false">
      <c r="A340" s="562"/>
      <c r="B340" s="550"/>
      <c r="C340" s="431"/>
      <c r="D340" s="431"/>
      <c r="E340" s="562"/>
    </row>
    <row r="341" customFormat="false" ht="15.75" hidden="false" customHeight="true" outlineLevel="0" collapsed="false">
      <c r="A341" s="513" t="s">
        <v>327</v>
      </c>
      <c r="B341" s="551"/>
      <c r="C341" s="552"/>
      <c r="D341" s="552"/>
      <c r="E341" s="553" t="s">
        <v>453</v>
      </c>
    </row>
    <row r="342" customFormat="false" ht="15.75" hidden="false" customHeight="true" outlineLevel="0" collapsed="false">
      <c r="A342" s="513" t="s">
        <v>329</v>
      </c>
      <c r="B342" s="551"/>
      <c r="C342" s="552"/>
      <c r="D342" s="552"/>
      <c r="E342" s="553" t="s">
        <v>767</v>
      </c>
    </row>
    <row r="343" customFormat="false" ht="15" hidden="false" customHeight="true" outlineLevel="0" collapsed="false">
      <c r="A343" s="509" t="s">
        <v>170</v>
      </c>
      <c r="B343" s="554"/>
      <c r="C343" s="555"/>
      <c r="D343" s="555"/>
      <c r="E343" s="556" t="s">
        <v>768</v>
      </c>
    </row>
    <row r="344" customFormat="false" ht="15" hidden="false" customHeight="true" outlineLevel="0" collapsed="false">
      <c r="A344" s="509" t="s">
        <v>173</v>
      </c>
      <c r="B344" s="554"/>
      <c r="C344" s="555"/>
      <c r="D344" s="555"/>
      <c r="E344" s="556" t="s">
        <v>686</v>
      </c>
    </row>
    <row r="345" customFormat="false" ht="15" hidden="false" customHeight="true" outlineLevel="0" collapsed="false">
      <c r="A345" s="509" t="s">
        <v>171</v>
      </c>
      <c r="B345" s="554"/>
      <c r="C345" s="555"/>
      <c r="D345" s="555"/>
      <c r="E345" s="556" t="s">
        <v>769</v>
      </c>
    </row>
    <row r="346" customFormat="false" ht="15" hidden="false" customHeight="true" outlineLevel="0" collapsed="false">
      <c r="A346" s="509" t="s">
        <v>172</v>
      </c>
      <c r="B346" s="554"/>
      <c r="C346" s="555"/>
      <c r="D346" s="555"/>
      <c r="E346" s="556" t="s">
        <v>770</v>
      </c>
    </row>
    <row r="347" customFormat="false" ht="15" hidden="false" customHeight="true" outlineLevel="0" collapsed="false">
      <c r="A347" s="509" t="s">
        <v>174</v>
      </c>
      <c r="B347" s="554"/>
      <c r="C347" s="555"/>
      <c r="D347" s="555"/>
      <c r="E347" s="556" t="s">
        <v>771</v>
      </c>
    </row>
    <row r="348" customFormat="false" ht="15" hidden="false" customHeight="true" outlineLevel="0" collapsed="false">
      <c r="A348" s="509" t="s">
        <v>336</v>
      </c>
      <c r="B348" s="554"/>
      <c r="C348" s="469"/>
      <c r="D348" s="555"/>
      <c r="E348" s="556" t="s">
        <v>738</v>
      </c>
    </row>
    <row r="349" customFormat="false" ht="15.75" hidden="false" customHeight="true" outlineLevel="0" collapsed="false">
      <c r="A349" s="513" t="s">
        <v>340</v>
      </c>
      <c r="B349" s="551"/>
      <c r="C349" s="552"/>
      <c r="D349" s="552"/>
      <c r="E349" s="553" t="s">
        <v>773</v>
      </c>
    </row>
    <row r="350" customFormat="false" ht="15" hidden="false" customHeight="true" outlineLevel="0" collapsed="false">
      <c r="A350" s="509" t="s">
        <v>342</v>
      </c>
      <c r="B350" s="554"/>
      <c r="C350" s="555"/>
      <c r="D350" s="555"/>
      <c r="E350" s="556" t="s">
        <v>742</v>
      </c>
    </row>
    <row r="351" customFormat="false" ht="15" hidden="false" customHeight="true" outlineLevel="0" collapsed="false">
      <c r="A351" s="509" t="s">
        <v>344</v>
      </c>
      <c r="B351" s="554"/>
      <c r="C351" s="555"/>
      <c r="D351" s="555"/>
      <c r="E351" s="556" t="s">
        <v>743</v>
      </c>
    </row>
    <row r="352" customFormat="false" ht="15" hidden="false" customHeight="true" outlineLevel="0" collapsed="false">
      <c r="A352" s="473" t="s">
        <v>346</v>
      </c>
      <c r="B352" s="554"/>
      <c r="C352" s="469"/>
      <c r="D352" s="568"/>
      <c r="E352" s="556" t="s">
        <v>745</v>
      </c>
    </row>
    <row r="353" customFormat="false" ht="15" hidden="false" customHeight="true" outlineLevel="0" collapsed="false">
      <c r="A353" s="473" t="s">
        <v>348</v>
      </c>
      <c r="B353" s="554"/>
      <c r="C353" s="555"/>
      <c r="D353" s="568"/>
      <c r="E353" s="556" t="s">
        <v>747</v>
      </c>
    </row>
    <row r="354" customFormat="false" ht="15" hidden="false" customHeight="true" outlineLevel="0" collapsed="false">
      <c r="A354" s="509" t="s">
        <v>352</v>
      </c>
      <c r="B354" s="554"/>
      <c r="C354" s="555"/>
      <c r="D354" s="555"/>
      <c r="E354" s="556" t="s">
        <v>774</v>
      </c>
    </row>
    <row r="355" customFormat="false" ht="15" hidden="false" customHeight="true" outlineLevel="0" collapsed="false">
      <c r="A355" s="509" t="s">
        <v>354</v>
      </c>
      <c r="B355" s="554"/>
      <c r="C355" s="555"/>
      <c r="D355" s="568"/>
      <c r="E355" s="556" t="s">
        <v>748</v>
      </c>
    </row>
    <row r="356" customFormat="false" ht="15.75" hidden="false" customHeight="true" outlineLevel="0" collapsed="false">
      <c r="A356" s="513" t="s">
        <v>364</v>
      </c>
      <c r="B356" s="551"/>
      <c r="C356" s="552"/>
      <c r="D356" s="572"/>
      <c r="E356" s="553" t="s">
        <v>729</v>
      </c>
    </row>
    <row r="357" customFormat="false" ht="15" hidden="false" customHeight="true" outlineLevel="0" collapsed="false">
      <c r="A357" s="509" t="s">
        <v>753</v>
      </c>
      <c r="B357" s="554"/>
      <c r="C357" s="568"/>
      <c r="D357" s="568"/>
      <c r="E357" s="556" t="s">
        <v>776</v>
      </c>
    </row>
    <row r="358" customFormat="false" ht="15" hidden="false" customHeight="true" outlineLevel="0" collapsed="false">
      <c r="A358" s="509" t="s">
        <v>368</v>
      </c>
      <c r="B358" s="554"/>
      <c r="C358" s="555"/>
      <c r="D358" s="568"/>
      <c r="E358" s="556" t="s">
        <v>777</v>
      </c>
    </row>
    <row r="359" customFormat="false" ht="15" hidden="false" customHeight="true" outlineLevel="0" collapsed="false">
      <c r="A359" s="509" t="s">
        <v>376</v>
      </c>
      <c r="B359" s="554"/>
      <c r="C359" s="555"/>
      <c r="D359" s="555"/>
      <c r="E359" s="556" t="s">
        <v>779</v>
      </c>
    </row>
    <row r="360" customFormat="false" ht="15.75" hidden="false" customHeight="true" outlineLevel="0" collapsed="false">
      <c r="A360" s="513" t="s">
        <v>378</v>
      </c>
      <c r="B360" s="551"/>
      <c r="C360" s="572"/>
      <c r="D360" s="552"/>
      <c r="E360" s="553" t="s">
        <v>780</v>
      </c>
    </row>
    <row r="361" customFormat="false" ht="15" hidden="false" customHeight="true" outlineLevel="0" collapsed="false">
      <c r="A361" s="473" t="s">
        <v>382</v>
      </c>
      <c r="B361" s="554"/>
      <c r="C361" s="469"/>
      <c r="D361" s="555"/>
      <c r="E361" s="556" t="s">
        <v>793</v>
      </c>
    </row>
    <row r="362" customFormat="false" ht="15" hidden="false" customHeight="true" outlineLevel="0" collapsed="false">
      <c r="A362" s="473" t="s">
        <v>384</v>
      </c>
      <c r="B362" s="554"/>
      <c r="C362" s="469"/>
      <c r="D362" s="555"/>
      <c r="E362" s="556" t="s">
        <v>712</v>
      </c>
    </row>
    <row r="363" customFormat="false" ht="15" hidden="false" customHeight="true" outlineLevel="0" collapsed="false">
      <c r="A363" s="473" t="s">
        <v>388</v>
      </c>
      <c r="B363" s="554"/>
      <c r="C363" s="469"/>
      <c r="D363" s="568"/>
      <c r="E363" s="556" t="s">
        <v>791</v>
      </c>
    </row>
    <row r="364" customFormat="false" ht="15.75" hidden="false" customHeight="true" outlineLevel="0" collapsed="false">
      <c r="A364" s="513" t="s">
        <v>393</v>
      </c>
      <c r="B364" s="551"/>
      <c r="C364" s="552"/>
      <c r="D364" s="552"/>
      <c r="E364" s="553" t="s">
        <v>781</v>
      </c>
    </row>
    <row r="365" customFormat="false" ht="15.75" hidden="false" customHeight="true" outlineLevel="0" collapsed="false">
      <c r="A365" s="513" t="s">
        <v>411</v>
      </c>
      <c r="B365" s="551"/>
      <c r="C365" s="573"/>
      <c r="D365" s="552"/>
      <c r="E365" s="553" t="s">
        <v>782</v>
      </c>
    </row>
    <row r="366" customFormat="false" ht="15" hidden="false" customHeight="true" outlineLevel="0" collapsed="false">
      <c r="A366" s="509" t="s">
        <v>428</v>
      </c>
      <c r="B366" s="551"/>
      <c r="C366" s="572"/>
      <c r="D366" s="572"/>
      <c r="E366" s="553" t="s">
        <v>783</v>
      </c>
    </row>
    <row r="367" customFormat="false" ht="15" hidden="false" customHeight="true" outlineLevel="0" collapsed="false">
      <c r="A367" s="509" t="s">
        <v>445</v>
      </c>
      <c r="B367" s="551"/>
      <c r="C367" s="572"/>
      <c r="D367" s="572"/>
      <c r="E367" s="553" t="s">
        <v>784</v>
      </c>
    </row>
    <row r="368" customFormat="false" ht="15" hidden="false" customHeight="true" outlineLevel="0" collapsed="false">
      <c r="A368" s="509" t="s">
        <v>432</v>
      </c>
      <c r="B368" s="551"/>
      <c r="C368" s="573"/>
      <c r="D368" s="552"/>
      <c r="E368" s="553" t="s">
        <v>785</v>
      </c>
    </row>
    <row r="369" customFormat="false" ht="15" hidden="false" customHeight="true" outlineLevel="0" collapsed="false">
      <c r="A369" s="509" t="s">
        <v>446</v>
      </c>
      <c r="B369" s="551"/>
      <c r="C369" s="573"/>
      <c r="D369" s="573"/>
      <c r="E369" s="553" t="s">
        <v>786</v>
      </c>
    </row>
    <row r="370" customFormat="false" ht="15" hidden="false" customHeight="true" outlineLevel="0" collapsed="false">
      <c r="A370" s="473" t="s">
        <v>765</v>
      </c>
      <c r="B370" s="584"/>
      <c r="C370" s="559"/>
      <c r="D370" s="559"/>
      <c r="E370" s="585" t="s">
        <v>766</v>
      </c>
    </row>
    <row r="371" customFormat="false" ht="15" hidden="false" customHeight="true" outlineLevel="0" collapsed="false">
      <c r="B371" s="542"/>
      <c r="C371" s="473"/>
      <c r="D371" s="473"/>
    </row>
    <row r="372" customFormat="false" ht="15" hidden="false" customHeight="true" outlineLevel="0" collapsed="false">
      <c r="A372" s="547"/>
      <c r="B372" s="516" t="s">
        <v>725</v>
      </c>
      <c r="C372" s="517" t="s">
        <v>726</v>
      </c>
      <c r="D372" s="517" t="s">
        <v>727</v>
      </c>
      <c r="E372" s="587"/>
    </row>
    <row r="373" customFormat="false" ht="15" hidden="false" customHeight="true" outlineLevel="0" collapsed="false">
      <c r="A373" s="562" t="s">
        <v>502</v>
      </c>
      <c r="B373" s="516"/>
      <c r="C373" s="517"/>
      <c r="D373" s="517"/>
      <c r="E373" s="562" t="s">
        <v>288</v>
      </c>
    </row>
    <row r="374" customFormat="false" ht="31.5" hidden="false" customHeight="true" outlineLevel="0" collapsed="false">
      <c r="A374" s="562"/>
      <c r="B374" s="550"/>
      <c r="C374" s="431"/>
      <c r="D374" s="431"/>
      <c r="E374" s="562"/>
    </row>
    <row r="375" customFormat="false" ht="15.75" hidden="false" customHeight="true" outlineLevel="0" collapsed="false">
      <c r="A375" s="513" t="s">
        <v>327</v>
      </c>
      <c r="B375" s="563"/>
      <c r="C375" s="564"/>
      <c r="D375" s="564"/>
      <c r="E375" s="553" t="s">
        <v>468</v>
      </c>
    </row>
    <row r="376" customFormat="false" ht="15.75" hidden="false" customHeight="true" outlineLevel="0" collapsed="false">
      <c r="A376" s="513" t="s">
        <v>329</v>
      </c>
      <c r="B376" s="563"/>
      <c r="C376" s="564"/>
      <c r="D376" s="564"/>
      <c r="E376" s="553" t="s">
        <v>767</v>
      </c>
    </row>
    <row r="377" customFormat="false" ht="15" hidden="false" customHeight="true" outlineLevel="0" collapsed="false">
      <c r="A377" s="509" t="s">
        <v>170</v>
      </c>
      <c r="B377" s="565"/>
      <c r="C377" s="566"/>
      <c r="D377" s="566"/>
      <c r="E377" s="556" t="s">
        <v>768</v>
      </c>
    </row>
    <row r="378" customFormat="false" ht="15" hidden="false" customHeight="true" outlineLevel="0" collapsed="false">
      <c r="A378" s="509" t="s">
        <v>173</v>
      </c>
      <c r="B378" s="565"/>
      <c r="C378" s="566"/>
      <c r="D378" s="566"/>
      <c r="E378" s="556" t="s">
        <v>686</v>
      </c>
    </row>
    <row r="379" customFormat="false" ht="15" hidden="false" customHeight="true" outlineLevel="0" collapsed="false">
      <c r="A379" s="509" t="s">
        <v>171</v>
      </c>
      <c r="B379" s="565"/>
      <c r="C379" s="566"/>
      <c r="D379" s="566"/>
      <c r="E379" s="556" t="s">
        <v>769</v>
      </c>
    </row>
    <row r="380" customFormat="false" ht="15" hidden="false" customHeight="true" outlineLevel="0" collapsed="false">
      <c r="A380" s="509" t="s">
        <v>172</v>
      </c>
      <c r="B380" s="565"/>
      <c r="C380" s="566"/>
      <c r="D380" s="568"/>
      <c r="E380" s="556" t="s">
        <v>770</v>
      </c>
    </row>
    <row r="381" customFormat="false" ht="15" hidden="false" customHeight="true" outlineLevel="0" collapsed="false">
      <c r="A381" s="509" t="s">
        <v>174</v>
      </c>
      <c r="B381" s="565"/>
      <c r="C381" s="566"/>
      <c r="D381" s="566"/>
      <c r="E381" s="556" t="s">
        <v>771</v>
      </c>
    </row>
    <row r="382" customFormat="false" ht="15" hidden="false" customHeight="true" outlineLevel="0" collapsed="false">
      <c r="A382" s="509" t="s">
        <v>336</v>
      </c>
      <c r="B382" s="565"/>
      <c r="C382" s="566"/>
      <c r="D382" s="566"/>
      <c r="E382" s="556" t="s">
        <v>738</v>
      </c>
    </row>
    <row r="383" customFormat="false" ht="15.75" hidden="false" customHeight="true" outlineLevel="0" collapsed="false">
      <c r="A383" s="513" t="s">
        <v>340</v>
      </c>
      <c r="B383" s="563"/>
      <c r="C383" s="564"/>
      <c r="D383" s="564"/>
      <c r="E383" s="553" t="s">
        <v>773</v>
      </c>
    </row>
    <row r="384" customFormat="false" ht="15" hidden="false" customHeight="true" outlineLevel="0" collapsed="false">
      <c r="A384" s="509" t="s">
        <v>342</v>
      </c>
      <c r="B384" s="565"/>
      <c r="C384" s="566"/>
      <c r="D384" s="566"/>
      <c r="E384" s="556" t="s">
        <v>742</v>
      </c>
    </row>
    <row r="385" customFormat="false" ht="15" hidden="false" customHeight="true" outlineLevel="0" collapsed="false">
      <c r="A385" s="509" t="s">
        <v>344</v>
      </c>
      <c r="B385" s="565"/>
      <c r="C385" s="566"/>
      <c r="D385" s="566"/>
      <c r="E385" s="556" t="s">
        <v>743</v>
      </c>
    </row>
    <row r="386" customFormat="false" ht="15" hidden="false" customHeight="true" outlineLevel="0" collapsed="false">
      <c r="A386" s="509" t="s">
        <v>350</v>
      </c>
      <c r="B386" s="565"/>
      <c r="C386" s="566"/>
      <c r="D386" s="566"/>
      <c r="E386" s="556" t="s">
        <v>747</v>
      </c>
    </row>
    <row r="387" customFormat="false" ht="15" hidden="false" customHeight="true" outlineLevel="0" collapsed="false">
      <c r="A387" s="509" t="s">
        <v>352</v>
      </c>
      <c r="B387" s="565"/>
      <c r="C387" s="566"/>
      <c r="D387" s="566"/>
      <c r="E387" s="556" t="s">
        <v>774</v>
      </c>
    </row>
    <row r="388" customFormat="false" ht="15" hidden="false" customHeight="true" outlineLevel="0" collapsed="false">
      <c r="A388" s="509" t="s">
        <v>354</v>
      </c>
      <c r="B388" s="565"/>
      <c r="C388" s="566"/>
      <c r="D388" s="566"/>
      <c r="E388" s="556" t="s">
        <v>748</v>
      </c>
    </row>
    <row r="389" customFormat="false" ht="15.75" hidden="false" customHeight="true" outlineLevel="0" collapsed="false">
      <c r="A389" s="513" t="s">
        <v>364</v>
      </c>
      <c r="B389" s="563"/>
      <c r="C389" s="564"/>
      <c r="D389" s="564"/>
      <c r="E389" s="553" t="s">
        <v>729</v>
      </c>
    </row>
    <row r="390" customFormat="false" ht="15" hidden="false" customHeight="true" outlineLevel="0" collapsed="false">
      <c r="A390" s="509" t="s">
        <v>753</v>
      </c>
      <c r="B390" s="565"/>
      <c r="C390" s="566"/>
      <c r="D390" s="566"/>
      <c r="E390" s="556" t="s">
        <v>776</v>
      </c>
    </row>
    <row r="391" customFormat="false" ht="15" hidden="false" customHeight="true" outlineLevel="0" collapsed="false">
      <c r="A391" s="509" t="s">
        <v>368</v>
      </c>
      <c r="B391" s="565"/>
      <c r="C391" s="566"/>
      <c r="D391" s="566"/>
      <c r="E391" s="556" t="s">
        <v>777</v>
      </c>
    </row>
    <row r="392" customFormat="false" ht="15" hidden="false" customHeight="true" outlineLevel="0" collapsed="false">
      <c r="A392" s="509" t="s">
        <v>376</v>
      </c>
      <c r="B392" s="565"/>
      <c r="C392" s="567"/>
      <c r="D392" s="566"/>
      <c r="E392" s="556" t="s">
        <v>779</v>
      </c>
    </row>
    <row r="393" customFormat="false" ht="15.75" hidden="false" customHeight="true" outlineLevel="0" collapsed="false">
      <c r="A393" s="513" t="s">
        <v>378</v>
      </c>
      <c r="B393" s="563"/>
      <c r="C393" s="571"/>
      <c r="D393" s="564"/>
      <c r="E393" s="553" t="s">
        <v>780</v>
      </c>
    </row>
    <row r="394" customFormat="false" ht="15.75" hidden="false" customHeight="true" outlineLevel="0" collapsed="false">
      <c r="A394" s="513" t="s">
        <v>393</v>
      </c>
      <c r="B394" s="563"/>
      <c r="C394" s="588"/>
      <c r="D394" s="572"/>
      <c r="E394" s="553" t="s">
        <v>781</v>
      </c>
    </row>
    <row r="395" customFormat="false" ht="15.75" hidden="false" customHeight="true" outlineLevel="0" collapsed="false">
      <c r="A395" s="513" t="s">
        <v>411</v>
      </c>
      <c r="B395" s="563"/>
      <c r="C395" s="588"/>
      <c r="D395" s="572"/>
      <c r="E395" s="553" t="s">
        <v>782</v>
      </c>
    </row>
    <row r="396" customFormat="false" ht="15" hidden="false" customHeight="true" outlineLevel="0" collapsed="false">
      <c r="A396" s="509" t="s">
        <v>428</v>
      </c>
      <c r="B396" s="563"/>
      <c r="C396" s="588"/>
      <c r="D396" s="572"/>
      <c r="E396" s="553" t="s">
        <v>783</v>
      </c>
    </row>
    <row r="397" customFormat="false" ht="15" hidden="false" customHeight="true" outlineLevel="0" collapsed="false">
      <c r="A397" s="509" t="s">
        <v>445</v>
      </c>
      <c r="B397" s="563"/>
      <c r="C397" s="588"/>
      <c r="D397" s="572"/>
      <c r="E397" s="553" t="s">
        <v>784</v>
      </c>
    </row>
    <row r="398" customFormat="false" ht="15" hidden="false" customHeight="true" outlineLevel="0" collapsed="false">
      <c r="A398" s="509" t="s">
        <v>432</v>
      </c>
      <c r="B398" s="563"/>
      <c r="C398" s="571"/>
      <c r="D398" s="564"/>
      <c r="E398" s="553" t="s">
        <v>785</v>
      </c>
    </row>
    <row r="399" customFormat="false" ht="15" hidden="false" customHeight="true" outlineLevel="0" collapsed="false">
      <c r="A399" s="509" t="s">
        <v>446</v>
      </c>
      <c r="B399" s="563" t="s">
        <v>290</v>
      </c>
      <c r="C399" s="573"/>
      <c r="D399" s="573"/>
      <c r="E399" s="553" t="s">
        <v>786</v>
      </c>
    </row>
    <row r="400" customFormat="false" ht="15" hidden="false" customHeight="true" outlineLevel="0" collapsed="false">
      <c r="A400" s="473"/>
      <c r="B400" s="542"/>
      <c r="C400" s="473"/>
      <c r="D400" s="473"/>
      <c r="E400" s="561"/>
    </row>
    <row r="401" customFormat="false" ht="15" hidden="false" customHeight="true" outlineLevel="0" collapsed="false">
      <c r="B401" s="542"/>
      <c r="C401" s="473"/>
      <c r="D401" s="473"/>
    </row>
    <row r="402" customFormat="false" ht="15" hidden="false" customHeight="true" outlineLevel="0" collapsed="false">
      <c r="A402" s="547"/>
      <c r="B402" s="516" t="s">
        <v>725</v>
      </c>
      <c r="C402" s="517" t="s">
        <v>726</v>
      </c>
      <c r="D402" s="517" t="s">
        <v>727</v>
      </c>
      <c r="E402" s="587"/>
    </row>
    <row r="403" customFormat="false" ht="15" hidden="false" customHeight="true" outlineLevel="0" collapsed="false">
      <c r="A403" s="562" t="s">
        <v>506</v>
      </c>
      <c r="B403" s="516"/>
      <c r="C403" s="517"/>
      <c r="D403" s="517"/>
      <c r="E403" s="562" t="s">
        <v>507</v>
      </c>
    </row>
    <row r="404" customFormat="false" ht="15" hidden="false" customHeight="true" outlineLevel="0" collapsed="false">
      <c r="A404" s="562"/>
      <c r="B404" s="550"/>
      <c r="C404" s="578"/>
      <c r="D404" s="431"/>
      <c r="E404" s="562"/>
    </row>
    <row r="405" customFormat="false" ht="15.75" hidden="false" customHeight="true" outlineLevel="0" collapsed="false">
      <c r="A405" s="513" t="s">
        <v>327</v>
      </c>
      <c r="B405" s="563"/>
      <c r="C405" s="564"/>
      <c r="D405" s="564"/>
      <c r="E405" s="553" t="s">
        <v>453</v>
      </c>
    </row>
    <row r="406" customFormat="false" ht="15.75" hidden="false" customHeight="true" outlineLevel="0" collapsed="false">
      <c r="A406" s="513" t="s">
        <v>329</v>
      </c>
      <c r="B406" s="563"/>
      <c r="C406" s="564"/>
      <c r="D406" s="564"/>
      <c r="E406" s="553" t="s">
        <v>767</v>
      </c>
    </row>
    <row r="407" customFormat="false" ht="15" hidden="false" customHeight="true" outlineLevel="0" collapsed="false">
      <c r="A407" s="509" t="s">
        <v>170</v>
      </c>
      <c r="B407" s="565"/>
      <c r="C407" s="566"/>
      <c r="D407" s="566"/>
      <c r="E407" s="556" t="s">
        <v>768</v>
      </c>
    </row>
    <row r="408" customFormat="false" ht="15" hidden="false" customHeight="true" outlineLevel="0" collapsed="false">
      <c r="A408" s="509" t="s">
        <v>173</v>
      </c>
      <c r="B408" s="565"/>
      <c r="C408" s="566"/>
      <c r="D408" s="566"/>
      <c r="E408" s="556" t="s">
        <v>686</v>
      </c>
    </row>
    <row r="409" customFormat="false" ht="15" hidden="false" customHeight="true" outlineLevel="0" collapsed="false">
      <c r="A409" s="509" t="s">
        <v>171</v>
      </c>
      <c r="B409" s="565"/>
      <c r="C409" s="566"/>
      <c r="D409" s="566"/>
      <c r="E409" s="556" t="s">
        <v>769</v>
      </c>
    </row>
    <row r="410" customFormat="false" ht="15" hidden="false" customHeight="true" outlineLevel="0" collapsed="false">
      <c r="A410" s="509" t="s">
        <v>172</v>
      </c>
      <c r="B410" s="565"/>
      <c r="C410" s="566"/>
      <c r="D410" s="566"/>
      <c r="E410" s="556" t="s">
        <v>770</v>
      </c>
    </row>
    <row r="411" customFormat="false" ht="15" hidden="false" customHeight="true" outlineLevel="0" collapsed="false">
      <c r="A411" s="509" t="s">
        <v>174</v>
      </c>
      <c r="B411" s="565"/>
      <c r="C411" s="566"/>
      <c r="D411" s="566"/>
      <c r="E411" s="556" t="s">
        <v>771</v>
      </c>
    </row>
    <row r="412" customFormat="false" ht="15" hidden="false" customHeight="true" outlineLevel="0" collapsed="false">
      <c r="A412" s="509" t="s">
        <v>336</v>
      </c>
      <c r="B412" s="565"/>
      <c r="C412" s="567"/>
      <c r="D412" s="566"/>
      <c r="E412" s="556" t="s">
        <v>738</v>
      </c>
    </row>
    <row r="413" customFormat="false" ht="15.75" hidden="false" customHeight="true" outlineLevel="0" collapsed="false">
      <c r="A413" s="513" t="s">
        <v>340</v>
      </c>
      <c r="B413" s="563"/>
      <c r="C413" s="564"/>
      <c r="D413" s="564"/>
      <c r="E413" s="553" t="s">
        <v>773</v>
      </c>
    </row>
    <row r="414" customFormat="false" ht="15" hidden="false" customHeight="true" outlineLevel="0" collapsed="false">
      <c r="A414" s="509" t="s">
        <v>342</v>
      </c>
      <c r="B414" s="565"/>
      <c r="C414" s="566"/>
      <c r="D414" s="566"/>
      <c r="E414" s="556" t="s">
        <v>742</v>
      </c>
    </row>
    <row r="415" customFormat="false" ht="15" hidden="false" customHeight="true" outlineLevel="0" collapsed="false">
      <c r="A415" s="509" t="s">
        <v>344</v>
      </c>
      <c r="B415" s="565"/>
      <c r="C415" s="566"/>
      <c r="D415" s="566"/>
      <c r="E415" s="556" t="s">
        <v>743</v>
      </c>
    </row>
    <row r="416" customFormat="false" ht="15" hidden="false" customHeight="true" outlineLevel="0" collapsed="false">
      <c r="A416" s="473" t="s">
        <v>346</v>
      </c>
      <c r="B416" s="565"/>
      <c r="C416" s="566"/>
      <c r="D416" s="566"/>
      <c r="E416" s="556" t="s">
        <v>745</v>
      </c>
    </row>
    <row r="417" customFormat="false" ht="15" hidden="false" customHeight="true" outlineLevel="0" collapsed="false">
      <c r="A417" s="473" t="s">
        <v>348</v>
      </c>
      <c r="B417" s="565"/>
      <c r="C417" s="566"/>
      <c r="D417" s="566"/>
      <c r="E417" s="556" t="s">
        <v>696</v>
      </c>
    </row>
    <row r="418" customFormat="false" ht="15" hidden="false" customHeight="true" outlineLevel="0" collapsed="false">
      <c r="A418" s="509" t="s">
        <v>350</v>
      </c>
      <c r="B418" s="565"/>
      <c r="C418" s="566"/>
      <c r="D418" s="566"/>
      <c r="E418" s="556" t="s">
        <v>747</v>
      </c>
    </row>
    <row r="419" customFormat="false" ht="15" hidden="false" customHeight="true" outlineLevel="0" collapsed="false">
      <c r="A419" s="509" t="s">
        <v>352</v>
      </c>
      <c r="B419" s="565"/>
      <c r="C419" s="566"/>
      <c r="D419" s="566"/>
      <c r="E419" s="556" t="s">
        <v>774</v>
      </c>
    </row>
    <row r="420" customFormat="false" ht="15" hidden="false" customHeight="true" outlineLevel="0" collapsed="false">
      <c r="A420" s="509" t="s">
        <v>354</v>
      </c>
      <c r="B420" s="565"/>
      <c r="C420" s="566"/>
      <c r="D420" s="566"/>
      <c r="E420" s="556" t="s">
        <v>748</v>
      </c>
    </row>
    <row r="421" customFormat="false" ht="15" hidden="false" customHeight="true" outlineLevel="0" collapsed="false">
      <c r="A421" s="509" t="s">
        <v>358</v>
      </c>
      <c r="B421" s="565"/>
      <c r="C421" s="567"/>
      <c r="D421" s="566"/>
      <c r="E421" s="556" t="s">
        <v>775</v>
      </c>
    </row>
    <row r="422" customFormat="false" ht="15.75" hidden="false" customHeight="true" outlineLevel="0" collapsed="false">
      <c r="A422" s="513" t="s">
        <v>364</v>
      </c>
      <c r="B422" s="563"/>
      <c r="C422" s="571"/>
      <c r="D422" s="564"/>
      <c r="E422" s="553" t="s">
        <v>729</v>
      </c>
    </row>
    <row r="423" customFormat="false" ht="15" hidden="false" customHeight="true" outlineLevel="0" collapsed="false">
      <c r="A423" s="509" t="s">
        <v>368</v>
      </c>
      <c r="B423" s="565"/>
      <c r="C423" s="567"/>
      <c r="D423" s="568"/>
      <c r="E423" s="556" t="s">
        <v>777</v>
      </c>
    </row>
    <row r="424" customFormat="false" ht="15" hidden="false" customHeight="true" outlineLevel="0" collapsed="false">
      <c r="A424" s="509" t="s">
        <v>372</v>
      </c>
      <c r="B424" s="565"/>
      <c r="C424" s="567"/>
      <c r="D424" s="568"/>
      <c r="E424" s="556" t="s">
        <v>778</v>
      </c>
    </row>
    <row r="425" customFormat="false" ht="15" hidden="false" customHeight="true" outlineLevel="0" collapsed="false">
      <c r="A425" s="509" t="s">
        <v>376</v>
      </c>
      <c r="B425" s="565"/>
      <c r="C425" s="567"/>
      <c r="D425" s="568"/>
      <c r="E425" s="556" t="s">
        <v>779</v>
      </c>
    </row>
    <row r="426" customFormat="false" ht="15.75" hidden="false" customHeight="true" outlineLevel="0" collapsed="false">
      <c r="A426" s="513" t="s">
        <v>378</v>
      </c>
      <c r="B426" s="563"/>
      <c r="C426" s="564"/>
      <c r="D426" s="564"/>
      <c r="E426" s="553" t="s">
        <v>780</v>
      </c>
    </row>
    <row r="427" customFormat="false" ht="15.75" hidden="false" customHeight="true" outlineLevel="0" collapsed="false">
      <c r="A427" s="513" t="s">
        <v>393</v>
      </c>
      <c r="B427" s="563"/>
      <c r="C427" s="564"/>
      <c r="D427" s="564"/>
      <c r="E427" s="583" t="s">
        <v>781</v>
      </c>
    </row>
    <row r="428" customFormat="false" ht="15.75" hidden="false" customHeight="true" outlineLevel="0" collapsed="false">
      <c r="A428" s="513" t="s">
        <v>411</v>
      </c>
      <c r="B428" s="563"/>
      <c r="C428" s="571"/>
      <c r="D428" s="572"/>
      <c r="E428" s="553" t="s">
        <v>782</v>
      </c>
    </row>
    <row r="429" customFormat="false" ht="15" hidden="false" customHeight="true" outlineLevel="0" collapsed="false">
      <c r="A429" s="509" t="s">
        <v>428</v>
      </c>
      <c r="B429" s="563"/>
      <c r="C429" s="571"/>
      <c r="D429" s="572"/>
      <c r="E429" s="553" t="s">
        <v>783</v>
      </c>
    </row>
    <row r="430" customFormat="false" ht="15" hidden="false" customHeight="true" outlineLevel="0" collapsed="false">
      <c r="A430" s="509" t="s">
        <v>445</v>
      </c>
      <c r="B430" s="563"/>
      <c r="C430" s="571"/>
      <c r="D430" s="572"/>
      <c r="E430" s="553" t="s">
        <v>784</v>
      </c>
    </row>
    <row r="431" customFormat="false" ht="15" hidden="false" customHeight="true" outlineLevel="0" collapsed="false">
      <c r="A431" s="509" t="s">
        <v>432</v>
      </c>
      <c r="B431" s="563"/>
      <c r="C431" s="571"/>
      <c r="D431" s="564"/>
      <c r="E431" s="553" t="s">
        <v>785</v>
      </c>
    </row>
    <row r="432" customFormat="false" ht="15" hidden="false" customHeight="true" outlineLevel="0" collapsed="false">
      <c r="A432" s="509" t="s">
        <v>446</v>
      </c>
      <c r="B432" s="563"/>
      <c r="C432" s="571"/>
      <c r="D432" s="573"/>
      <c r="E432" s="553" t="s">
        <v>786</v>
      </c>
    </row>
    <row r="433" customFormat="false" ht="15" hidden="false" customHeight="true" outlineLevel="0" collapsed="false">
      <c r="B433" s="542"/>
      <c r="C433" s="473"/>
      <c r="D433" s="473"/>
    </row>
    <row r="434" customFormat="false" ht="15" hidden="false" customHeight="true" outlineLevel="0" collapsed="false">
      <c r="A434" s="547"/>
      <c r="B434" s="542"/>
      <c r="C434" s="473"/>
      <c r="D434" s="473"/>
      <c r="E434" s="561"/>
    </row>
    <row r="435" customFormat="false" ht="15" hidden="false" customHeight="true" outlineLevel="0" collapsed="false">
      <c r="A435" s="578"/>
      <c r="B435" s="516" t="s">
        <v>725</v>
      </c>
      <c r="C435" s="517" t="s">
        <v>726</v>
      </c>
      <c r="D435" s="517" t="s">
        <v>727</v>
      </c>
      <c r="E435" s="587"/>
    </row>
    <row r="436" customFormat="false" ht="15" hidden="false" customHeight="true" outlineLevel="0" collapsed="false">
      <c r="A436" s="562" t="s">
        <v>71</v>
      </c>
      <c r="B436" s="516"/>
      <c r="C436" s="517"/>
      <c r="D436" s="517"/>
      <c r="E436" s="562" t="s">
        <v>8</v>
      </c>
    </row>
    <row r="437" customFormat="false" ht="15" hidden="false" customHeight="true" outlineLevel="0" collapsed="false">
      <c r="A437" s="562"/>
      <c r="B437" s="550"/>
      <c r="C437" s="578"/>
      <c r="D437" s="431"/>
      <c r="E437" s="562"/>
    </row>
    <row r="438" customFormat="false" ht="15.75" hidden="false" customHeight="true" outlineLevel="0" collapsed="false">
      <c r="A438" s="513" t="s">
        <v>327</v>
      </c>
      <c r="B438" s="563"/>
      <c r="C438" s="564"/>
      <c r="D438" s="564"/>
      <c r="E438" s="553" t="s">
        <v>453</v>
      </c>
    </row>
    <row r="439" customFormat="false" ht="15.75" hidden="false" customHeight="true" outlineLevel="0" collapsed="false">
      <c r="A439" s="513" t="s">
        <v>329</v>
      </c>
      <c r="B439" s="563"/>
      <c r="C439" s="564"/>
      <c r="D439" s="564"/>
      <c r="E439" s="553" t="s">
        <v>767</v>
      </c>
    </row>
    <row r="440" customFormat="false" ht="15" hidden="false" customHeight="true" outlineLevel="0" collapsed="false">
      <c r="A440" s="509" t="s">
        <v>170</v>
      </c>
      <c r="B440" s="565"/>
      <c r="C440" s="566"/>
      <c r="D440" s="566"/>
      <c r="E440" s="556" t="s">
        <v>768</v>
      </c>
    </row>
    <row r="441" customFormat="false" ht="15" hidden="false" customHeight="true" outlineLevel="0" collapsed="false">
      <c r="A441" s="509" t="s">
        <v>173</v>
      </c>
      <c r="B441" s="565"/>
      <c r="C441" s="566"/>
      <c r="D441" s="566"/>
      <c r="E441" s="556" t="s">
        <v>686</v>
      </c>
    </row>
    <row r="442" customFormat="false" ht="15" hidden="false" customHeight="true" outlineLevel="0" collapsed="false">
      <c r="A442" s="509" t="s">
        <v>171</v>
      </c>
      <c r="B442" s="565"/>
      <c r="C442" s="566"/>
      <c r="D442" s="566"/>
      <c r="E442" s="556" t="s">
        <v>769</v>
      </c>
    </row>
    <row r="443" customFormat="false" ht="15" hidden="false" customHeight="true" outlineLevel="0" collapsed="false">
      <c r="A443" s="509" t="s">
        <v>172</v>
      </c>
      <c r="B443" s="565"/>
      <c r="C443" s="566"/>
      <c r="D443" s="566"/>
      <c r="E443" s="556" t="s">
        <v>770</v>
      </c>
    </row>
    <row r="444" customFormat="false" ht="15" hidden="false" customHeight="true" outlineLevel="0" collapsed="false">
      <c r="A444" s="509" t="s">
        <v>174</v>
      </c>
      <c r="B444" s="565"/>
      <c r="C444" s="566"/>
      <c r="D444" s="566"/>
      <c r="E444" s="556" t="s">
        <v>771</v>
      </c>
    </row>
    <row r="445" customFormat="false" ht="15" hidden="false" customHeight="true" outlineLevel="0" collapsed="false">
      <c r="A445" s="509" t="s">
        <v>336</v>
      </c>
      <c r="B445" s="565"/>
      <c r="C445" s="566"/>
      <c r="D445" s="566"/>
      <c r="E445" s="556" t="s">
        <v>738</v>
      </c>
    </row>
    <row r="446" customFormat="false" ht="15.75" hidden="false" customHeight="true" outlineLevel="0" collapsed="false">
      <c r="A446" s="513" t="s">
        <v>340</v>
      </c>
      <c r="B446" s="563"/>
      <c r="C446" s="564"/>
      <c r="D446" s="564"/>
      <c r="E446" s="553" t="s">
        <v>773</v>
      </c>
    </row>
    <row r="447" customFormat="false" ht="15" hidden="false" customHeight="true" outlineLevel="0" collapsed="false">
      <c r="A447" s="509" t="s">
        <v>342</v>
      </c>
      <c r="B447" s="565"/>
      <c r="C447" s="566"/>
      <c r="D447" s="566"/>
      <c r="E447" s="556" t="s">
        <v>742</v>
      </c>
    </row>
    <row r="448" customFormat="false" ht="15" hidden="false" customHeight="true" outlineLevel="0" collapsed="false">
      <c r="A448" s="509" t="s">
        <v>344</v>
      </c>
      <c r="B448" s="565"/>
      <c r="C448" s="566"/>
      <c r="D448" s="566"/>
      <c r="E448" s="556" t="s">
        <v>743</v>
      </c>
    </row>
    <row r="449" customFormat="false" ht="15" hidden="false" customHeight="true" outlineLevel="0" collapsed="false">
      <c r="A449" s="473" t="s">
        <v>346</v>
      </c>
      <c r="B449" s="565"/>
      <c r="C449" s="566"/>
      <c r="D449" s="566"/>
      <c r="E449" s="556" t="s">
        <v>745</v>
      </c>
    </row>
    <row r="450" customFormat="false" ht="15" hidden="false" customHeight="true" outlineLevel="0" collapsed="false">
      <c r="A450" s="473" t="s">
        <v>348</v>
      </c>
      <c r="B450" s="565"/>
      <c r="C450" s="566"/>
      <c r="D450" s="566"/>
      <c r="E450" s="556" t="s">
        <v>696</v>
      </c>
    </row>
    <row r="451" customFormat="false" ht="15" hidden="false" customHeight="true" outlineLevel="0" collapsed="false">
      <c r="A451" s="509" t="s">
        <v>350</v>
      </c>
      <c r="B451" s="565"/>
      <c r="C451" s="568"/>
      <c r="D451" s="566"/>
      <c r="E451" s="556" t="s">
        <v>747</v>
      </c>
    </row>
    <row r="452" customFormat="false" ht="15" hidden="false" customHeight="true" outlineLevel="0" collapsed="false">
      <c r="A452" s="509" t="s">
        <v>352</v>
      </c>
      <c r="B452" s="565"/>
      <c r="C452" s="568"/>
      <c r="D452" s="568"/>
      <c r="E452" s="556" t="s">
        <v>774</v>
      </c>
    </row>
    <row r="453" customFormat="false" ht="15" hidden="false" customHeight="true" outlineLevel="0" collapsed="false">
      <c r="A453" s="509" t="s">
        <v>354</v>
      </c>
      <c r="B453" s="565"/>
      <c r="C453" s="566"/>
      <c r="D453" s="566"/>
      <c r="E453" s="556" t="s">
        <v>748</v>
      </c>
    </row>
    <row r="454" customFormat="false" ht="15" hidden="false" customHeight="true" outlineLevel="0" collapsed="false">
      <c r="A454" s="509" t="s">
        <v>358</v>
      </c>
      <c r="B454" s="565"/>
      <c r="C454" s="566"/>
      <c r="D454" s="566"/>
      <c r="E454" s="556" t="s">
        <v>775</v>
      </c>
    </row>
    <row r="455" customFormat="false" ht="15.75" hidden="false" customHeight="true" outlineLevel="0" collapsed="false">
      <c r="A455" s="513" t="s">
        <v>364</v>
      </c>
      <c r="B455" s="563"/>
      <c r="C455" s="564"/>
      <c r="D455" s="564"/>
      <c r="E455" s="553" t="s">
        <v>729</v>
      </c>
    </row>
    <row r="456" customFormat="false" ht="15" hidden="false" customHeight="true" outlineLevel="0" collapsed="false">
      <c r="A456" s="509" t="s">
        <v>753</v>
      </c>
      <c r="B456" s="565"/>
      <c r="C456" s="568"/>
      <c r="D456" s="566"/>
      <c r="E456" s="556" t="s">
        <v>776</v>
      </c>
    </row>
    <row r="457" customFormat="false" ht="15" hidden="false" customHeight="true" outlineLevel="0" collapsed="false">
      <c r="A457" s="509" t="s">
        <v>368</v>
      </c>
      <c r="B457" s="565"/>
      <c r="C457" s="566"/>
      <c r="D457" s="566"/>
      <c r="E457" s="556" t="s">
        <v>777</v>
      </c>
    </row>
    <row r="458" customFormat="false" ht="15" hidden="false" customHeight="true" outlineLevel="0" collapsed="false">
      <c r="A458" s="509" t="s">
        <v>376</v>
      </c>
      <c r="B458" s="565"/>
      <c r="C458" s="567"/>
      <c r="D458" s="566"/>
      <c r="E458" s="556" t="s">
        <v>779</v>
      </c>
    </row>
    <row r="459" customFormat="false" ht="15.75" hidden="false" customHeight="true" outlineLevel="0" collapsed="false">
      <c r="A459" s="513" t="s">
        <v>378</v>
      </c>
      <c r="B459" s="563"/>
      <c r="C459" s="564"/>
      <c r="D459" s="564"/>
      <c r="E459" s="553" t="s">
        <v>780</v>
      </c>
    </row>
    <row r="460" customFormat="false" ht="15.75" hidden="false" customHeight="true" outlineLevel="0" collapsed="false">
      <c r="A460" s="513" t="s">
        <v>393</v>
      </c>
      <c r="B460" s="563"/>
      <c r="C460" s="564"/>
      <c r="D460" s="564"/>
      <c r="E460" s="553" t="s">
        <v>781</v>
      </c>
    </row>
    <row r="461" customFormat="false" ht="15.75" hidden="false" customHeight="true" outlineLevel="0" collapsed="false">
      <c r="A461" s="513" t="s">
        <v>411</v>
      </c>
      <c r="B461" s="563"/>
      <c r="C461" s="571"/>
      <c r="D461" s="564"/>
      <c r="E461" s="553" t="s">
        <v>782</v>
      </c>
    </row>
    <row r="462" customFormat="false" ht="15" hidden="false" customHeight="true" outlineLevel="0" collapsed="false">
      <c r="A462" s="509" t="s">
        <v>428</v>
      </c>
      <c r="B462" s="563"/>
      <c r="C462" s="564"/>
      <c r="D462" s="572"/>
      <c r="E462" s="553" t="s">
        <v>783</v>
      </c>
    </row>
    <row r="463" customFormat="false" ht="15" hidden="false" customHeight="true" outlineLevel="0" collapsed="false">
      <c r="A463" s="509" t="s">
        <v>445</v>
      </c>
      <c r="B463" s="563"/>
      <c r="C463" s="564"/>
      <c r="D463" s="564"/>
      <c r="E463" s="553" t="s">
        <v>784</v>
      </c>
    </row>
    <row r="464" customFormat="false" ht="15" hidden="false" customHeight="true" outlineLevel="0" collapsed="false">
      <c r="A464" s="509" t="s">
        <v>432</v>
      </c>
      <c r="B464" s="563"/>
      <c r="C464" s="571"/>
      <c r="D464" s="564"/>
      <c r="E464" s="553" t="s">
        <v>785</v>
      </c>
    </row>
    <row r="465" customFormat="false" ht="15" hidden="false" customHeight="true" outlineLevel="0" collapsed="false">
      <c r="A465" s="509" t="s">
        <v>446</v>
      </c>
      <c r="B465" s="563"/>
      <c r="C465" s="573"/>
      <c r="D465" s="573"/>
      <c r="E465" s="553" t="s">
        <v>786</v>
      </c>
    </row>
    <row r="466" customFormat="false" ht="15" hidden="false" customHeight="true" outlineLevel="0" collapsed="false">
      <c r="B466" s="542"/>
      <c r="C466" s="473"/>
      <c r="D466" s="473"/>
    </row>
    <row r="467" customFormat="false" ht="15" hidden="false" customHeight="true" outlineLevel="0" collapsed="false">
      <c r="A467" s="473"/>
      <c r="B467" s="542"/>
      <c r="C467" s="473"/>
      <c r="D467" s="473"/>
      <c r="E467" s="561"/>
    </row>
    <row r="468" customFormat="false" ht="15" hidden="false" customHeight="true" outlineLevel="0" collapsed="false">
      <c r="A468" s="547"/>
      <c r="B468" s="516" t="s">
        <v>725</v>
      </c>
      <c r="C468" s="517" t="s">
        <v>726</v>
      </c>
      <c r="D468" s="517" t="s">
        <v>727</v>
      </c>
      <c r="E468" s="587"/>
    </row>
    <row r="469" customFormat="false" ht="15" hidden="false" customHeight="true" outlineLevel="0" collapsed="false">
      <c r="A469" s="562" t="s">
        <v>509</v>
      </c>
      <c r="B469" s="516"/>
      <c r="C469" s="517"/>
      <c r="D469" s="517"/>
      <c r="E469" s="562" t="s">
        <v>794</v>
      </c>
    </row>
    <row r="470" customFormat="false" ht="15" hidden="false" customHeight="true" outlineLevel="0" collapsed="false">
      <c r="A470" s="562"/>
      <c r="B470" s="550"/>
      <c r="C470" s="578"/>
      <c r="D470" s="431"/>
      <c r="E470" s="562"/>
    </row>
    <row r="471" customFormat="false" ht="15.75" hidden="false" customHeight="true" outlineLevel="0" collapsed="false">
      <c r="A471" s="513" t="s">
        <v>327</v>
      </c>
      <c r="B471" s="563"/>
      <c r="C471" s="564"/>
      <c r="D471" s="564"/>
      <c r="E471" s="553" t="s">
        <v>468</v>
      </c>
    </row>
    <row r="472" customFormat="false" ht="15.75" hidden="false" customHeight="true" outlineLevel="0" collapsed="false">
      <c r="A472" s="513" t="s">
        <v>329</v>
      </c>
      <c r="B472" s="563"/>
      <c r="C472" s="564"/>
      <c r="D472" s="564"/>
      <c r="E472" s="553" t="s">
        <v>767</v>
      </c>
    </row>
    <row r="473" customFormat="false" ht="15" hidden="false" customHeight="true" outlineLevel="0" collapsed="false">
      <c r="A473" s="509" t="s">
        <v>170</v>
      </c>
      <c r="B473" s="565"/>
      <c r="C473" s="566"/>
      <c r="D473" s="566"/>
      <c r="E473" s="556" t="s">
        <v>768</v>
      </c>
    </row>
    <row r="474" customFormat="false" ht="15" hidden="false" customHeight="true" outlineLevel="0" collapsed="false">
      <c r="A474" s="509" t="s">
        <v>173</v>
      </c>
      <c r="B474" s="565"/>
      <c r="C474" s="566"/>
      <c r="D474" s="568"/>
      <c r="E474" s="556" t="s">
        <v>686</v>
      </c>
    </row>
    <row r="475" customFormat="false" ht="15" hidden="false" customHeight="true" outlineLevel="0" collapsed="false">
      <c r="A475" s="509" t="s">
        <v>171</v>
      </c>
      <c r="B475" s="565"/>
      <c r="C475" s="566"/>
      <c r="D475" s="566"/>
      <c r="E475" s="556" t="s">
        <v>769</v>
      </c>
    </row>
    <row r="476" customFormat="false" ht="15" hidden="false" customHeight="true" outlineLevel="0" collapsed="false">
      <c r="A476" s="509" t="s">
        <v>172</v>
      </c>
      <c r="B476" s="565"/>
      <c r="C476" s="566"/>
      <c r="D476" s="566"/>
      <c r="E476" s="556" t="s">
        <v>770</v>
      </c>
    </row>
    <row r="477" customFormat="false" ht="15" hidden="false" customHeight="true" outlineLevel="0" collapsed="false">
      <c r="A477" s="509" t="s">
        <v>174</v>
      </c>
      <c r="B477" s="565"/>
      <c r="C477" s="566"/>
      <c r="D477" s="566"/>
      <c r="E477" s="556" t="s">
        <v>771</v>
      </c>
    </row>
    <row r="478" customFormat="false" ht="15" hidden="false" customHeight="true" outlineLevel="0" collapsed="false">
      <c r="A478" s="509" t="s">
        <v>334</v>
      </c>
      <c r="B478" s="565"/>
      <c r="C478" s="567"/>
      <c r="D478" s="566"/>
      <c r="E478" s="556" t="s">
        <v>737</v>
      </c>
    </row>
    <row r="479" customFormat="false" ht="15" hidden="false" customHeight="true" outlineLevel="0" collapsed="false">
      <c r="A479" s="509" t="s">
        <v>336</v>
      </c>
      <c r="B479" s="565"/>
      <c r="C479" s="567"/>
      <c r="D479" s="566"/>
      <c r="E479" s="556" t="s">
        <v>738</v>
      </c>
    </row>
    <row r="480" customFormat="false" ht="15.75" hidden="false" customHeight="true" outlineLevel="0" collapsed="false">
      <c r="A480" s="513" t="s">
        <v>340</v>
      </c>
      <c r="B480" s="563"/>
      <c r="C480" s="564"/>
      <c r="D480" s="564"/>
      <c r="E480" s="553" t="s">
        <v>773</v>
      </c>
    </row>
    <row r="481" customFormat="false" ht="15" hidden="false" customHeight="true" outlineLevel="0" collapsed="false">
      <c r="A481" s="509" t="s">
        <v>342</v>
      </c>
      <c r="B481" s="565"/>
      <c r="C481" s="567"/>
      <c r="D481" s="566"/>
      <c r="E481" s="556" t="s">
        <v>742</v>
      </c>
    </row>
    <row r="482" customFormat="false" ht="15" hidden="false" customHeight="true" outlineLevel="0" collapsed="false">
      <c r="A482" s="509" t="s">
        <v>344</v>
      </c>
      <c r="B482" s="565"/>
      <c r="C482" s="567"/>
      <c r="D482" s="568"/>
      <c r="E482" s="556" t="s">
        <v>743</v>
      </c>
    </row>
    <row r="483" customFormat="false" ht="15" hidden="false" customHeight="true" outlineLevel="0" collapsed="false">
      <c r="A483" s="473" t="s">
        <v>346</v>
      </c>
      <c r="B483" s="565"/>
      <c r="C483" s="566"/>
      <c r="D483" s="566"/>
      <c r="E483" s="556" t="s">
        <v>745</v>
      </c>
    </row>
    <row r="484" customFormat="false" ht="15" hidden="false" customHeight="true" outlineLevel="0" collapsed="false">
      <c r="A484" s="473" t="s">
        <v>348</v>
      </c>
      <c r="B484" s="565"/>
      <c r="C484" s="566"/>
      <c r="D484" s="566"/>
      <c r="E484" s="556" t="s">
        <v>696</v>
      </c>
    </row>
    <row r="485" customFormat="false" ht="15" hidden="false" customHeight="true" outlineLevel="0" collapsed="false">
      <c r="A485" s="509" t="s">
        <v>350</v>
      </c>
      <c r="B485" s="565"/>
      <c r="C485" s="566"/>
      <c r="D485" s="568"/>
      <c r="E485" s="556" t="s">
        <v>747</v>
      </c>
    </row>
    <row r="486" customFormat="false" ht="15" hidden="false" customHeight="true" outlineLevel="0" collapsed="false">
      <c r="A486" s="509" t="s">
        <v>352</v>
      </c>
      <c r="B486" s="565"/>
      <c r="C486" s="567"/>
      <c r="D486" s="568"/>
      <c r="E486" s="556" t="s">
        <v>774</v>
      </c>
    </row>
    <row r="487" customFormat="false" ht="15" hidden="false" customHeight="true" outlineLevel="0" collapsed="false">
      <c r="A487" s="509" t="s">
        <v>354</v>
      </c>
      <c r="B487" s="565"/>
      <c r="C487" s="567"/>
      <c r="D487" s="568"/>
      <c r="E487" s="556" t="s">
        <v>748</v>
      </c>
    </row>
    <row r="488" customFormat="false" ht="15" hidden="false" customHeight="true" outlineLevel="0" collapsed="false">
      <c r="A488" s="509" t="s">
        <v>358</v>
      </c>
      <c r="B488" s="565"/>
      <c r="C488" s="567"/>
      <c r="D488" s="566"/>
      <c r="E488" s="556" t="s">
        <v>775</v>
      </c>
    </row>
    <row r="489" customFormat="false" ht="15.75" hidden="false" customHeight="true" outlineLevel="0" collapsed="false">
      <c r="A489" s="513" t="s">
        <v>364</v>
      </c>
      <c r="B489" s="563"/>
      <c r="C489" s="564"/>
      <c r="D489" s="564"/>
      <c r="E489" s="553" t="s">
        <v>729</v>
      </c>
    </row>
    <row r="490" customFormat="false" ht="15" hidden="false" customHeight="true" outlineLevel="0" collapsed="false">
      <c r="A490" s="509" t="s">
        <v>368</v>
      </c>
      <c r="B490" s="565"/>
      <c r="C490" s="566"/>
      <c r="D490" s="566"/>
      <c r="E490" s="556" t="s">
        <v>777</v>
      </c>
    </row>
    <row r="491" customFormat="false" ht="15" hidden="false" customHeight="true" outlineLevel="0" collapsed="false">
      <c r="A491" s="509" t="s">
        <v>370</v>
      </c>
      <c r="B491" s="565"/>
      <c r="C491" s="566"/>
      <c r="D491" s="566"/>
      <c r="E491" s="556" t="s">
        <v>755</v>
      </c>
    </row>
    <row r="492" customFormat="false" ht="15" hidden="false" customHeight="true" outlineLevel="0" collapsed="false">
      <c r="A492" s="509" t="s">
        <v>370</v>
      </c>
      <c r="B492" s="565"/>
      <c r="C492" s="567"/>
      <c r="D492" s="567"/>
      <c r="E492" s="556" t="s">
        <v>778</v>
      </c>
    </row>
    <row r="493" customFormat="false" ht="15" hidden="false" customHeight="true" outlineLevel="0" collapsed="false">
      <c r="A493" s="509" t="s">
        <v>374</v>
      </c>
      <c r="B493" s="565"/>
      <c r="C493" s="566"/>
      <c r="D493" s="566"/>
      <c r="E493" s="556" t="s">
        <v>707</v>
      </c>
    </row>
    <row r="494" customFormat="false" ht="15.75" hidden="false" customHeight="true" outlineLevel="0" collapsed="false">
      <c r="A494" s="513" t="s">
        <v>378</v>
      </c>
      <c r="B494" s="563"/>
      <c r="C494" s="564"/>
      <c r="D494" s="564"/>
      <c r="E494" s="553" t="s">
        <v>780</v>
      </c>
    </row>
    <row r="495" customFormat="false" ht="15.75" hidden="false" customHeight="true" outlineLevel="0" collapsed="false">
      <c r="A495" s="513" t="s">
        <v>393</v>
      </c>
      <c r="B495" s="563"/>
      <c r="C495" s="564"/>
      <c r="D495" s="564"/>
      <c r="E495" s="553" t="s">
        <v>781</v>
      </c>
    </row>
    <row r="496" customFormat="false" ht="15.75" hidden="false" customHeight="true" outlineLevel="0" collapsed="false">
      <c r="A496" s="513" t="s">
        <v>411</v>
      </c>
      <c r="B496" s="563"/>
      <c r="C496" s="564"/>
      <c r="D496" s="572"/>
      <c r="E496" s="553" t="s">
        <v>782</v>
      </c>
    </row>
    <row r="497" customFormat="false" ht="15" hidden="false" customHeight="true" outlineLevel="0" collapsed="false">
      <c r="A497" s="509" t="s">
        <v>428</v>
      </c>
      <c r="B497" s="563"/>
      <c r="C497" s="564"/>
      <c r="D497" s="564"/>
      <c r="E497" s="553" t="s">
        <v>783</v>
      </c>
    </row>
    <row r="498" customFormat="false" ht="15" hidden="false" customHeight="true" outlineLevel="0" collapsed="false">
      <c r="A498" s="509" t="s">
        <v>445</v>
      </c>
      <c r="B498" s="563"/>
      <c r="C498" s="564"/>
      <c r="D498" s="564"/>
      <c r="E498" s="553" t="s">
        <v>784</v>
      </c>
    </row>
    <row r="499" customFormat="false" ht="15" hidden="false" customHeight="true" outlineLevel="0" collapsed="false">
      <c r="A499" s="509" t="s">
        <v>432</v>
      </c>
      <c r="B499" s="563"/>
      <c r="C499" s="571"/>
      <c r="D499" s="572"/>
      <c r="E499" s="553" t="s">
        <v>785</v>
      </c>
    </row>
    <row r="500" customFormat="false" ht="15" hidden="false" customHeight="true" outlineLevel="0" collapsed="false">
      <c r="A500" s="509" t="s">
        <v>446</v>
      </c>
      <c r="B500" s="563"/>
      <c r="C500" s="571"/>
      <c r="D500" s="564"/>
      <c r="E500" s="553" t="s">
        <v>786</v>
      </c>
    </row>
    <row r="501" customFormat="false" ht="15" hidden="false" customHeight="true" outlineLevel="0" collapsed="false">
      <c r="B501" s="542"/>
      <c r="C501" s="473"/>
      <c r="D501" s="473"/>
    </row>
    <row r="502" customFormat="false" ht="15" hidden="false" customHeight="true" outlineLevel="0" collapsed="false">
      <c r="A502" s="473"/>
      <c r="B502" s="542"/>
      <c r="C502" s="473"/>
      <c r="D502" s="473"/>
      <c r="E502" s="561"/>
    </row>
    <row r="503" customFormat="false" ht="15" hidden="false" customHeight="true" outlineLevel="0" collapsed="false">
      <c r="A503" s="473"/>
      <c r="B503" s="516" t="s">
        <v>725</v>
      </c>
      <c r="C503" s="517" t="s">
        <v>726</v>
      </c>
      <c r="D503" s="517" t="s">
        <v>727</v>
      </c>
      <c r="E503" s="587"/>
    </row>
    <row r="504" customFormat="false" ht="23.25" hidden="false" customHeight="true" outlineLevel="0" collapsed="false">
      <c r="A504" s="562" t="s">
        <v>292</v>
      </c>
      <c r="B504" s="516"/>
      <c r="C504" s="517"/>
      <c r="D504" s="517"/>
      <c r="E504" s="562" t="s">
        <v>795</v>
      </c>
    </row>
    <row r="505" customFormat="false" ht="33" hidden="false" customHeight="true" outlineLevel="0" collapsed="false">
      <c r="A505" s="562"/>
      <c r="B505" s="550"/>
      <c r="C505" s="578"/>
      <c r="D505" s="431"/>
      <c r="E505" s="562"/>
    </row>
    <row r="506" customFormat="false" ht="15.75" hidden="false" customHeight="true" outlineLevel="0" collapsed="false">
      <c r="A506" s="513" t="s">
        <v>327</v>
      </c>
      <c r="B506" s="563"/>
      <c r="C506" s="564"/>
      <c r="D506" s="564"/>
      <c r="E506" s="553" t="s">
        <v>453</v>
      </c>
    </row>
    <row r="507" customFormat="false" ht="15.75" hidden="false" customHeight="true" outlineLevel="0" collapsed="false">
      <c r="A507" s="513" t="s">
        <v>329</v>
      </c>
      <c r="B507" s="563"/>
      <c r="C507" s="564"/>
      <c r="D507" s="564"/>
      <c r="E507" s="553" t="s">
        <v>767</v>
      </c>
    </row>
    <row r="508" customFormat="false" ht="15" hidden="false" customHeight="true" outlineLevel="0" collapsed="false">
      <c r="A508" s="509" t="s">
        <v>170</v>
      </c>
      <c r="B508" s="565"/>
      <c r="C508" s="566"/>
      <c r="D508" s="566"/>
      <c r="E508" s="556" t="s">
        <v>768</v>
      </c>
    </row>
    <row r="509" customFormat="false" ht="15" hidden="false" customHeight="true" outlineLevel="0" collapsed="false">
      <c r="A509" s="509" t="s">
        <v>173</v>
      </c>
      <c r="B509" s="565"/>
      <c r="C509" s="566"/>
      <c r="D509" s="566"/>
      <c r="E509" s="556" t="s">
        <v>686</v>
      </c>
    </row>
    <row r="510" customFormat="false" ht="15" hidden="false" customHeight="true" outlineLevel="0" collapsed="false">
      <c r="A510" s="509" t="s">
        <v>171</v>
      </c>
      <c r="B510" s="565"/>
      <c r="C510" s="566"/>
      <c r="D510" s="566"/>
      <c r="E510" s="556" t="s">
        <v>769</v>
      </c>
    </row>
    <row r="511" customFormat="false" ht="15" hidden="false" customHeight="true" outlineLevel="0" collapsed="false">
      <c r="A511" s="509" t="s">
        <v>172</v>
      </c>
      <c r="B511" s="565"/>
      <c r="C511" s="566"/>
      <c r="D511" s="566"/>
      <c r="E511" s="556" t="s">
        <v>770</v>
      </c>
    </row>
    <row r="512" customFormat="false" ht="15" hidden="false" customHeight="true" outlineLevel="0" collapsed="false">
      <c r="A512" s="509" t="s">
        <v>174</v>
      </c>
      <c r="B512" s="565"/>
      <c r="C512" s="566"/>
      <c r="D512" s="566"/>
      <c r="E512" s="556" t="s">
        <v>771</v>
      </c>
    </row>
    <row r="513" customFormat="false" ht="15" hidden="false" customHeight="true" outlineLevel="0" collapsed="false">
      <c r="A513" s="509" t="s">
        <v>336</v>
      </c>
      <c r="B513" s="565"/>
      <c r="C513" s="567"/>
      <c r="D513" s="568"/>
      <c r="E513" s="556" t="s">
        <v>738</v>
      </c>
    </row>
    <row r="514" customFormat="false" ht="15.75" hidden="false" customHeight="true" outlineLevel="0" collapsed="false">
      <c r="A514" s="513" t="s">
        <v>340</v>
      </c>
      <c r="B514" s="563"/>
      <c r="C514" s="564"/>
      <c r="D514" s="564"/>
      <c r="E514" s="553" t="s">
        <v>773</v>
      </c>
    </row>
    <row r="515" customFormat="false" ht="15" hidden="false" customHeight="true" outlineLevel="0" collapsed="false">
      <c r="A515" s="509" t="s">
        <v>342</v>
      </c>
      <c r="B515" s="565"/>
      <c r="C515" s="566"/>
      <c r="D515" s="566"/>
      <c r="E515" s="556" t="s">
        <v>742</v>
      </c>
    </row>
    <row r="516" customFormat="false" ht="15" hidden="false" customHeight="true" outlineLevel="0" collapsed="false">
      <c r="A516" s="509" t="s">
        <v>344</v>
      </c>
      <c r="B516" s="565"/>
      <c r="C516" s="567"/>
      <c r="D516" s="568"/>
      <c r="E516" s="556" t="s">
        <v>743</v>
      </c>
    </row>
    <row r="517" customFormat="false" ht="15" hidden="false" customHeight="true" outlineLevel="0" collapsed="false">
      <c r="A517" s="473" t="s">
        <v>346</v>
      </c>
      <c r="B517" s="565"/>
      <c r="C517" s="566"/>
      <c r="D517" s="566"/>
      <c r="E517" s="556" t="s">
        <v>745</v>
      </c>
    </row>
    <row r="518" customFormat="false" ht="15" hidden="false" customHeight="true" outlineLevel="0" collapsed="false">
      <c r="A518" s="473" t="s">
        <v>348</v>
      </c>
      <c r="B518" s="565"/>
      <c r="C518" s="566"/>
      <c r="D518" s="566"/>
      <c r="E518" s="556" t="s">
        <v>696</v>
      </c>
    </row>
    <row r="519" customFormat="false" ht="15" hidden="false" customHeight="true" outlineLevel="0" collapsed="false">
      <c r="A519" s="509" t="s">
        <v>350</v>
      </c>
      <c r="B519" s="565"/>
      <c r="C519" s="567"/>
      <c r="D519" s="566"/>
      <c r="E519" s="556" t="s">
        <v>747</v>
      </c>
    </row>
    <row r="520" customFormat="false" ht="15" hidden="false" customHeight="true" outlineLevel="0" collapsed="false">
      <c r="A520" s="509" t="s">
        <v>352</v>
      </c>
      <c r="B520" s="565"/>
      <c r="C520" s="567"/>
      <c r="D520" s="566"/>
      <c r="E520" s="556" t="s">
        <v>774</v>
      </c>
    </row>
    <row r="521" customFormat="false" ht="15" hidden="false" customHeight="true" outlineLevel="0" collapsed="false">
      <c r="A521" s="509" t="s">
        <v>358</v>
      </c>
      <c r="B521" s="565"/>
      <c r="C521" s="566"/>
      <c r="D521" s="566"/>
      <c r="E521" s="556" t="s">
        <v>775</v>
      </c>
    </row>
    <row r="522" customFormat="false" ht="15.75" hidden="false" customHeight="true" outlineLevel="0" collapsed="false">
      <c r="A522" s="513" t="s">
        <v>364</v>
      </c>
      <c r="B522" s="563"/>
      <c r="C522" s="564"/>
      <c r="D522" s="564"/>
      <c r="E522" s="553" t="s">
        <v>729</v>
      </c>
    </row>
    <row r="523" customFormat="false" ht="15" hidden="false" customHeight="true" outlineLevel="0" collapsed="false">
      <c r="A523" s="509" t="s">
        <v>368</v>
      </c>
      <c r="B523" s="565"/>
      <c r="C523" s="566"/>
      <c r="D523" s="566"/>
      <c r="E523" s="556" t="s">
        <v>777</v>
      </c>
    </row>
    <row r="524" customFormat="false" ht="15" hidden="false" customHeight="true" outlineLevel="0" collapsed="false">
      <c r="A524" s="509" t="s">
        <v>370</v>
      </c>
      <c r="B524" s="565"/>
      <c r="C524" s="566"/>
      <c r="D524" s="566"/>
      <c r="E524" s="556" t="s">
        <v>755</v>
      </c>
    </row>
    <row r="525" customFormat="false" ht="15" hidden="false" customHeight="true" outlineLevel="0" collapsed="false">
      <c r="A525" s="509" t="s">
        <v>374</v>
      </c>
      <c r="B525" s="565"/>
      <c r="C525" s="567"/>
      <c r="D525" s="566"/>
      <c r="E525" s="556" t="s">
        <v>707</v>
      </c>
    </row>
    <row r="526" customFormat="false" ht="15.75" hidden="false" customHeight="true" outlineLevel="0" collapsed="false">
      <c r="A526" s="513" t="s">
        <v>378</v>
      </c>
      <c r="B526" s="563"/>
      <c r="C526" s="571"/>
      <c r="D526" s="572"/>
      <c r="E526" s="553" t="s">
        <v>780</v>
      </c>
    </row>
    <row r="527" customFormat="false" ht="15" hidden="false" customHeight="true" outlineLevel="0" collapsed="false">
      <c r="A527" s="473" t="s">
        <v>390</v>
      </c>
      <c r="B527" s="565"/>
      <c r="C527" s="567"/>
      <c r="D527" s="566"/>
      <c r="E527" s="556" t="s">
        <v>715</v>
      </c>
    </row>
    <row r="528" customFormat="false" ht="15.75" hidden="false" customHeight="true" outlineLevel="0" collapsed="false">
      <c r="A528" s="513" t="s">
        <v>393</v>
      </c>
      <c r="B528" s="563"/>
      <c r="C528" s="564"/>
      <c r="D528" s="564"/>
      <c r="E528" s="553" t="s">
        <v>781</v>
      </c>
    </row>
    <row r="529" customFormat="false" ht="15.75" hidden="false" customHeight="true" outlineLevel="0" collapsed="false">
      <c r="A529" s="513" t="s">
        <v>411</v>
      </c>
      <c r="B529" s="563"/>
      <c r="C529" s="571"/>
      <c r="D529" s="564"/>
      <c r="E529" s="553" t="s">
        <v>782</v>
      </c>
    </row>
    <row r="530" customFormat="false" ht="15" hidden="false" customHeight="true" outlineLevel="0" collapsed="false">
      <c r="A530" s="509" t="s">
        <v>428</v>
      </c>
      <c r="B530" s="563"/>
      <c r="C530" s="564"/>
      <c r="D530" s="564"/>
      <c r="E530" s="553" t="s">
        <v>783</v>
      </c>
    </row>
    <row r="531" customFormat="false" ht="15" hidden="false" customHeight="true" outlineLevel="0" collapsed="false">
      <c r="A531" s="509" t="s">
        <v>445</v>
      </c>
      <c r="B531" s="563"/>
      <c r="C531" s="564"/>
      <c r="D531" s="564"/>
      <c r="E531" s="553" t="s">
        <v>784</v>
      </c>
    </row>
    <row r="532" customFormat="false" ht="15" hidden="false" customHeight="true" outlineLevel="0" collapsed="false">
      <c r="A532" s="509" t="s">
        <v>432</v>
      </c>
      <c r="B532" s="563"/>
      <c r="C532" s="571"/>
      <c r="D532" s="572"/>
      <c r="E532" s="553" t="s">
        <v>785</v>
      </c>
    </row>
    <row r="533" customFormat="false" ht="15" hidden="false" customHeight="true" outlineLevel="0" collapsed="false">
      <c r="A533" s="509" t="s">
        <v>446</v>
      </c>
      <c r="B533" s="563"/>
      <c r="C533" s="571"/>
      <c r="D533" s="573"/>
      <c r="E533" s="553" t="s">
        <v>786</v>
      </c>
    </row>
    <row r="534" customFormat="false" ht="15" hidden="false" customHeight="true" outlineLevel="0" collapsed="false">
      <c r="B534" s="542"/>
      <c r="C534" s="473"/>
      <c r="D534" s="473"/>
    </row>
    <row r="535" customFormat="false" ht="15" hidden="false" customHeight="true" outlineLevel="0" collapsed="false">
      <c r="A535" s="473"/>
      <c r="B535" s="542"/>
      <c r="C535" s="473"/>
      <c r="D535" s="473"/>
      <c r="E535" s="561"/>
    </row>
    <row r="536" customFormat="false" ht="15.75" hidden="false" customHeight="true" outlineLevel="0" collapsed="false">
      <c r="A536" s="586"/>
      <c r="B536" s="516" t="s">
        <v>725</v>
      </c>
      <c r="C536" s="517" t="s">
        <v>726</v>
      </c>
      <c r="D536" s="517" t="s">
        <v>727</v>
      </c>
      <c r="E536" s="587"/>
    </row>
    <row r="537" customFormat="false" ht="15" hidden="false" customHeight="true" outlineLevel="0" collapsed="false">
      <c r="A537" s="562" t="s">
        <v>512</v>
      </c>
      <c r="B537" s="516"/>
      <c r="C537" s="517"/>
      <c r="D537" s="517"/>
      <c r="E537" s="562" t="s">
        <v>12</v>
      </c>
    </row>
    <row r="538" customFormat="false" ht="15" hidden="false" customHeight="true" outlineLevel="0" collapsed="false">
      <c r="A538" s="562"/>
      <c r="B538" s="550"/>
      <c r="C538" s="578"/>
      <c r="D538" s="431"/>
      <c r="E538" s="562"/>
    </row>
    <row r="539" customFormat="false" ht="15.75" hidden="false" customHeight="true" outlineLevel="0" collapsed="false">
      <c r="A539" s="513" t="s">
        <v>327</v>
      </c>
      <c r="B539" s="563"/>
      <c r="C539" s="564"/>
      <c r="D539" s="564"/>
      <c r="E539" s="553" t="s">
        <v>790</v>
      </c>
    </row>
    <row r="540" customFormat="false" ht="15.75" hidden="false" customHeight="true" outlineLevel="0" collapsed="false">
      <c r="A540" s="513" t="s">
        <v>329</v>
      </c>
      <c r="B540" s="563"/>
      <c r="C540" s="564"/>
      <c r="D540" s="564"/>
      <c r="E540" s="553" t="s">
        <v>767</v>
      </c>
    </row>
    <row r="541" customFormat="false" ht="15" hidden="false" customHeight="true" outlineLevel="0" collapsed="false">
      <c r="A541" s="509" t="s">
        <v>170</v>
      </c>
      <c r="B541" s="565"/>
      <c r="C541" s="566"/>
      <c r="D541" s="566"/>
      <c r="E541" s="556" t="s">
        <v>768</v>
      </c>
    </row>
    <row r="542" customFormat="false" ht="15" hidden="false" customHeight="true" outlineLevel="0" collapsed="false">
      <c r="A542" s="509" t="s">
        <v>173</v>
      </c>
      <c r="B542" s="565"/>
      <c r="C542" s="566"/>
      <c r="D542" s="566"/>
      <c r="E542" s="556" t="s">
        <v>686</v>
      </c>
    </row>
    <row r="543" customFormat="false" ht="15" hidden="false" customHeight="true" outlineLevel="0" collapsed="false">
      <c r="A543" s="509" t="s">
        <v>171</v>
      </c>
      <c r="B543" s="565"/>
      <c r="C543" s="566"/>
      <c r="D543" s="566"/>
      <c r="E543" s="556" t="s">
        <v>769</v>
      </c>
    </row>
    <row r="544" customFormat="false" ht="15" hidden="false" customHeight="true" outlineLevel="0" collapsed="false">
      <c r="A544" s="509" t="s">
        <v>172</v>
      </c>
      <c r="B544" s="565"/>
      <c r="C544" s="566"/>
      <c r="D544" s="566"/>
      <c r="E544" s="556" t="s">
        <v>770</v>
      </c>
    </row>
    <row r="545" customFormat="false" ht="15" hidden="false" customHeight="true" outlineLevel="0" collapsed="false">
      <c r="A545" s="509" t="s">
        <v>174</v>
      </c>
      <c r="B545" s="565"/>
      <c r="C545" s="566"/>
      <c r="D545" s="566"/>
      <c r="E545" s="556" t="s">
        <v>771</v>
      </c>
    </row>
    <row r="546" customFormat="false" ht="15" hidden="false" customHeight="true" outlineLevel="0" collapsed="false">
      <c r="A546" s="509" t="s">
        <v>336</v>
      </c>
      <c r="B546" s="565"/>
      <c r="C546" s="566"/>
      <c r="D546" s="566"/>
      <c r="E546" s="556" t="s">
        <v>738</v>
      </c>
    </row>
    <row r="547" customFormat="false" ht="15.75" hidden="false" customHeight="true" outlineLevel="0" collapsed="false">
      <c r="A547" s="513" t="s">
        <v>340</v>
      </c>
      <c r="B547" s="563"/>
      <c r="C547" s="564"/>
      <c r="D547" s="564"/>
      <c r="E547" s="553" t="s">
        <v>773</v>
      </c>
    </row>
    <row r="548" customFormat="false" ht="15" hidden="false" customHeight="true" outlineLevel="0" collapsed="false">
      <c r="A548" s="509" t="s">
        <v>342</v>
      </c>
      <c r="B548" s="565"/>
      <c r="C548" s="566"/>
      <c r="D548" s="566"/>
      <c r="E548" s="556" t="s">
        <v>742</v>
      </c>
    </row>
    <row r="549" customFormat="false" ht="15" hidden="false" customHeight="true" outlineLevel="0" collapsed="false">
      <c r="A549" s="509" t="s">
        <v>344</v>
      </c>
      <c r="B549" s="565"/>
      <c r="C549" s="566"/>
      <c r="D549" s="566"/>
      <c r="E549" s="556" t="s">
        <v>743</v>
      </c>
    </row>
    <row r="550" customFormat="false" ht="15" hidden="false" customHeight="true" outlineLevel="0" collapsed="false">
      <c r="A550" s="473" t="s">
        <v>346</v>
      </c>
      <c r="B550" s="565"/>
      <c r="C550" s="566"/>
      <c r="D550" s="566"/>
      <c r="E550" s="556" t="s">
        <v>745</v>
      </c>
    </row>
    <row r="551" customFormat="false" ht="15" hidden="false" customHeight="true" outlineLevel="0" collapsed="false">
      <c r="A551" s="473" t="s">
        <v>348</v>
      </c>
      <c r="B551" s="565"/>
      <c r="C551" s="567"/>
      <c r="D551" s="566"/>
      <c r="E551" s="556" t="s">
        <v>774</v>
      </c>
    </row>
    <row r="552" customFormat="false" ht="15" hidden="false" customHeight="true" outlineLevel="0" collapsed="false">
      <c r="A552" s="509" t="s">
        <v>358</v>
      </c>
      <c r="B552" s="565"/>
      <c r="C552" s="567"/>
      <c r="D552" s="567"/>
      <c r="E552" s="556" t="s">
        <v>775</v>
      </c>
    </row>
    <row r="553" customFormat="false" ht="15.75" hidden="false" customHeight="true" outlineLevel="0" collapsed="false">
      <c r="A553" s="513" t="s">
        <v>364</v>
      </c>
      <c r="B553" s="563"/>
      <c r="C553" s="564"/>
      <c r="D553" s="564"/>
      <c r="E553" s="553" t="s">
        <v>729</v>
      </c>
    </row>
    <row r="554" customFormat="false" ht="15" hidden="false" customHeight="true" outlineLevel="0" collapsed="false">
      <c r="A554" s="509" t="s">
        <v>753</v>
      </c>
      <c r="B554" s="565"/>
      <c r="C554" s="568"/>
      <c r="D554" s="568"/>
      <c r="E554" s="556" t="s">
        <v>776</v>
      </c>
    </row>
    <row r="555" customFormat="false" ht="15" hidden="false" customHeight="true" outlineLevel="0" collapsed="false">
      <c r="A555" s="509" t="s">
        <v>368</v>
      </c>
      <c r="B555" s="565"/>
      <c r="C555" s="566"/>
      <c r="D555" s="566"/>
      <c r="E555" s="556" t="s">
        <v>777</v>
      </c>
    </row>
    <row r="556" customFormat="false" ht="15" hidden="false" customHeight="true" outlineLevel="0" collapsed="false">
      <c r="A556" s="509" t="s">
        <v>374</v>
      </c>
      <c r="B556" s="565"/>
      <c r="C556" s="566"/>
      <c r="D556" s="568"/>
      <c r="E556" s="556" t="s">
        <v>707</v>
      </c>
    </row>
    <row r="557" customFormat="false" ht="15.75" hidden="false" customHeight="true" outlineLevel="0" collapsed="false">
      <c r="A557" s="513" t="s">
        <v>378</v>
      </c>
      <c r="B557" s="563"/>
      <c r="C557" s="572"/>
      <c r="D557" s="572"/>
      <c r="E557" s="553" t="s">
        <v>780</v>
      </c>
    </row>
    <row r="558" customFormat="false" ht="15.75" hidden="false" customHeight="true" outlineLevel="0" collapsed="false">
      <c r="A558" s="513" t="s">
        <v>393</v>
      </c>
      <c r="B558" s="563"/>
      <c r="C558" s="564"/>
      <c r="D558" s="572"/>
      <c r="E558" s="553" t="s">
        <v>781</v>
      </c>
    </row>
    <row r="559" customFormat="false" ht="15.75" hidden="false" customHeight="true" outlineLevel="0" collapsed="false">
      <c r="A559" s="513" t="s">
        <v>411</v>
      </c>
      <c r="B559" s="563"/>
      <c r="C559" s="564"/>
      <c r="D559" s="564"/>
      <c r="E559" s="553" t="s">
        <v>782</v>
      </c>
    </row>
    <row r="560" customFormat="false" ht="15" hidden="false" customHeight="true" outlineLevel="0" collapsed="false">
      <c r="A560" s="509" t="s">
        <v>428</v>
      </c>
      <c r="B560" s="563"/>
      <c r="C560" s="564"/>
      <c r="D560" s="564"/>
      <c r="E560" s="553" t="s">
        <v>783</v>
      </c>
    </row>
    <row r="561" customFormat="false" ht="15" hidden="false" customHeight="true" outlineLevel="0" collapsed="false">
      <c r="A561" s="509" t="s">
        <v>445</v>
      </c>
      <c r="B561" s="563"/>
      <c r="C561" s="564"/>
      <c r="D561" s="564"/>
      <c r="E561" s="553" t="s">
        <v>784</v>
      </c>
    </row>
    <row r="562" customFormat="false" ht="15" hidden="false" customHeight="true" outlineLevel="0" collapsed="false">
      <c r="A562" s="509" t="s">
        <v>432</v>
      </c>
      <c r="B562" s="563"/>
      <c r="C562" s="571"/>
      <c r="D562" s="564"/>
      <c r="E562" s="553" t="s">
        <v>785</v>
      </c>
    </row>
    <row r="563" customFormat="false" ht="15" hidden="false" customHeight="true" outlineLevel="0" collapsed="false">
      <c r="A563" s="509" t="s">
        <v>446</v>
      </c>
      <c r="B563" s="563"/>
      <c r="C563" s="573"/>
      <c r="D563" s="573"/>
      <c r="E563" s="553" t="s">
        <v>786</v>
      </c>
    </row>
    <row r="564" customFormat="false" ht="15" hidden="false" customHeight="true" outlineLevel="0" collapsed="false">
      <c r="B564" s="516" t="s">
        <v>725</v>
      </c>
      <c r="C564" s="517" t="s">
        <v>726</v>
      </c>
      <c r="D564" s="517" t="s">
        <v>727</v>
      </c>
    </row>
    <row r="565" customFormat="false" ht="15" hidden="false" customHeight="true" outlineLevel="0" collapsed="false">
      <c r="A565" s="588"/>
      <c r="B565" s="516"/>
      <c r="C565" s="517"/>
      <c r="D565" s="517"/>
      <c r="E565" s="561"/>
    </row>
    <row r="566" customFormat="false" ht="15" hidden="false" customHeight="true" outlineLevel="0" collapsed="false">
      <c r="A566" s="562" t="s">
        <v>13</v>
      </c>
      <c r="E566" s="562" t="s">
        <v>14</v>
      </c>
    </row>
    <row r="567" customFormat="false" ht="15" hidden="false" customHeight="true" outlineLevel="0" collapsed="false">
      <c r="A567" s="562"/>
      <c r="E567" s="562"/>
    </row>
    <row r="568" customFormat="false" ht="15.75" hidden="false" customHeight="true" outlineLevel="0" collapsed="false">
      <c r="A568" s="513" t="s">
        <v>327</v>
      </c>
      <c r="B568" s="589"/>
      <c r="C568" s="552"/>
      <c r="D568" s="552"/>
      <c r="E568" s="553" t="s">
        <v>788</v>
      </c>
    </row>
    <row r="569" customFormat="false" ht="15.75" hidden="false" customHeight="true" outlineLevel="0" collapsed="false">
      <c r="A569" s="513" t="s">
        <v>329</v>
      </c>
      <c r="B569" s="589"/>
      <c r="C569" s="552"/>
      <c r="D569" s="552"/>
      <c r="E569" s="553" t="s">
        <v>767</v>
      </c>
    </row>
    <row r="570" customFormat="false" ht="15" hidden="false" customHeight="true" outlineLevel="0" collapsed="false">
      <c r="A570" s="509" t="s">
        <v>170</v>
      </c>
      <c r="B570" s="590"/>
      <c r="C570" s="555"/>
      <c r="D570" s="555"/>
      <c r="E570" s="556" t="s">
        <v>768</v>
      </c>
    </row>
    <row r="571" customFormat="false" ht="15" hidden="false" customHeight="true" outlineLevel="0" collapsed="false">
      <c r="A571" s="509" t="s">
        <v>173</v>
      </c>
      <c r="B571" s="590"/>
      <c r="C571" s="469"/>
      <c r="D571" s="555"/>
      <c r="E571" s="556" t="s">
        <v>686</v>
      </c>
    </row>
    <row r="572" customFormat="false" ht="15" hidden="false" customHeight="true" outlineLevel="0" collapsed="false">
      <c r="A572" s="509" t="s">
        <v>171</v>
      </c>
      <c r="B572" s="590"/>
      <c r="C572" s="469"/>
      <c r="D572" s="555"/>
      <c r="E572" s="556" t="s">
        <v>769</v>
      </c>
    </row>
    <row r="573" customFormat="false" ht="15" hidden="false" customHeight="true" outlineLevel="0" collapsed="false">
      <c r="A573" s="509" t="s">
        <v>172</v>
      </c>
      <c r="B573" s="590"/>
      <c r="C573" s="555"/>
      <c r="D573" s="555"/>
      <c r="E573" s="556" t="s">
        <v>770</v>
      </c>
    </row>
    <row r="574" customFormat="false" ht="15" hidden="false" customHeight="true" outlineLevel="0" collapsed="false">
      <c r="A574" s="509" t="s">
        <v>174</v>
      </c>
      <c r="B574" s="590"/>
      <c r="C574" s="568"/>
      <c r="D574" s="568"/>
      <c r="E574" s="556" t="s">
        <v>771</v>
      </c>
    </row>
    <row r="575" customFormat="false" ht="15.75" hidden="false" customHeight="true" outlineLevel="0" collapsed="false">
      <c r="A575" s="513" t="s">
        <v>340</v>
      </c>
      <c r="B575" s="589"/>
      <c r="C575" s="552"/>
      <c r="D575" s="552"/>
      <c r="E575" s="553" t="s">
        <v>773</v>
      </c>
    </row>
    <row r="576" customFormat="false" ht="15" hidden="false" customHeight="true" outlineLevel="0" collapsed="false">
      <c r="A576" s="473" t="s">
        <v>346</v>
      </c>
      <c r="B576" s="590"/>
      <c r="C576" s="555"/>
      <c r="D576" s="555"/>
      <c r="E576" s="556" t="s">
        <v>745</v>
      </c>
    </row>
    <row r="577" customFormat="false" ht="15" hidden="false" customHeight="true" outlineLevel="0" collapsed="false">
      <c r="A577" s="473" t="s">
        <v>348</v>
      </c>
      <c r="B577" s="590"/>
      <c r="C577" s="555"/>
      <c r="D577" s="555"/>
      <c r="E577" s="556" t="s">
        <v>696</v>
      </c>
    </row>
    <row r="578" customFormat="false" ht="15.75" hidden="false" customHeight="true" outlineLevel="0" collapsed="false">
      <c r="A578" s="513" t="s">
        <v>378</v>
      </c>
      <c r="B578" s="589"/>
      <c r="C578" s="573"/>
      <c r="D578" s="552"/>
      <c r="E578" s="553" t="s">
        <v>780</v>
      </c>
    </row>
    <row r="579" customFormat="false" ht="15.75" hidden="false" customHeight="true" outlineLevel="0" collapsed="false">
      <c r="A579" s="513" t="s">
        <v>393</v>
      </c>
      <c r="B579" s="589"/>
      <c r="C579" s="573"/>
      <c r="D579" s="552"/>
      <c r="E579" s="583" t="s">
        <v>781</v>
      </c>
    </row>
    <row r="580" customFormat="false" ht="15" hidden="false" customHeight="true" outlineLevel="0" collapsed="false">
      <c r="A580" s="509" t="s">
        <v>428</v>
      </c>
      <c r="B580" s="589"/>
      <c r="C580" s="552"/>
      <c r="D580" s="552"/>
      <c r="E580" s="553" t="s">
        <v>783</v>
      </c>
    </row>
    <row r="581" customFormat="false" ht="15" hidden="false" customHeight="true" outlineLevel="0" collapsed="false">
      <c r="A581" s="509" t="s">
        <v>445</v>
      </c>
      <c r="B581" s="589"/>
      <c r="C581" s="552"/>
      <c r="D581" s="552"/>
      <c r="E581" s="553" t="s">
        <v>784</v>
      </c>
    </row>
    <row r="582" customFormat="false" ht="15" hidden="false" customHeight="true" outlineLevel="0" collapsed="false">
      <c r="A582" s="509" t="s">
        <v>432</v>
      </c>
      <c r="B582" s="589"/>
      <c r="C582" s="572"/>
      <c r="D582" s="572"/>
      <c r="E582" s="553" t="s">
        <v>785</v>
      </c>
    </row>
    <row r="583" customFormat="false" ht="15" hidden="false" customHeight="true" outlineLevel="0" collapsed="false">
      <c r="A583" s="509" t="s">
        <v>446</v>
      </c>
      <c r="B583" s="589"/>
      <c r="C583" s="573"/>
      <c r="D583" s="552"/>
      <c r="E583" s="553" t="s">
        <v>786</v>
      </c>
    </row>
    <row r="584" customFormat="false" ht="15" hidden="false" customHeight="true" outlineLevel="0" collapsed="false">
      <c r="A584" s="473" t="s">
        <v>765</v>
      </c>
      <c r="B584" s="591"/>
      <c r="C584" s="592"/>
      <c r="D584" s="544"/>
      <c r="E584" s="585" t="s">
        <v>766</v>
      </c>
    </row>
    <row r="585" customFormat="false" ht="15" hidden="false" customHeight="true" outlineLevel="0" collapsed="false">
      <c r="B585" s="574" t="s">
        <v>725</v>
      </c>
      <c r="C585" s="575" t="s">
        <v>726</v>
      </c>
      <c r="D585" s="576" t="s">
        <v>727</v>
      </c>
    </row>
    <row r="586" customFormat="false" ht="15" hidden="false" customHeight="true" outlineLevel="0" collapsed="false">
      <c r="A586" s="562" t="s">
        <v>513</v>
      </c>
      <c r="B586" s="574"/>
      <c r="C586" s="575"/>
      <c r="D586" s="576"/>
      <c r="E586" s="562" t="s">
        <v>796</v>
      </c>
    </row>
    <row r="587" customFormat="false" ht="33" hidden="false" customHeight="true" outlineLevel="0" collapsed="false">
      <c r="A587" s="562"/>
      <c r="B587" s="593"/>
      <c r="C587" s="594"/>
      <c r="D587" s="594"/>
      <c r="E587" s="562"/>
    </row>
    <row r="588" customFormat="false" ht="15.75" hidden="false" customHeight="true" outlineLevel="0" collapsed="false">
      <c r="A588" s="513" t="s">
        <v>327</v>
      </c>
      <c r="B588" s="563"/>
      <c r="C588" s="564"/>
      <c r="D588" s="564"/>
      <c r="E588" s="553" t="s">
        <v>453</v>
      </c>
    </row>
    <row r="589" customFormat="false" ht="15.75" hidden="false" customHeight="true" outlineLevel="0" collapsed="false">
      <c r="A589" s="513" t="s">
        <v>329</v>
      </c>
      <c r="B589" s="563"/>
      <c r="C589" s="564"/>
      <c r="D589" s="564"/>
      <c r="E589" s="553" t="s">
        <v>767</v>
      </c>
    </row>
    <row r="590" customFormat="false" ht="15" hidden="false" customHeight="true" outlineLevel="0" collapsed="false">
      <c r="A590" s="509" t="s">
        <v>170</v>
      </c>
      <c r="B590" s="565"/>
      <c r="C590" s="566"/>
      <c r="D590" s="566"/>
      <c r="E590" s="556" t="s">
        <v>768</v>
      </c>
    </row>
    <row r="591" customFormat="false" ht="15" hidden="false" customHeight="true" outlineLevel="0" collapsed="false">
      <c r="A591" s="509" t="s">
        <v>173</v>
      </c>
      <c r="B591" s="565"/>
      <c r="C591" s="566"/>
      <c r="D591" s="566"/>
      <c r="E591" s="556" t="s">
        <v>686</v>
      </c>
    </row>
    <row r="592" customFormat="false" ht="15" hidden="false" customHeight="true" outlineLevel="0" collapsed="false">
      <c r="A592" s="509" t="s">
        <v>171</v>
      </c>
      <c r="B592" s="565"/>
      <c r="C592" s="566"/>
      <c r="D592" s="566"/>
      <c r="E592" s="556" t="s">
        <v>769</v>
      </c>
    </row>
    <row r="593" customFormat="false" ht="15" hidden="false" customHeight="true" outlineLevel="0" collapsed="false">
      <c r="A593" s="509" t="s">
        <v>172</v>
      </c>
      <c r="B593" s="565"/>
      <c r="C593" s="566"/>
      <c r="D593" s="566"/>
      <c r="E593" s="556" t="s">
        <v>770</v>
      </c>
    </row>
    <row r="594" customFormat="false" ht="15" hidden="false" customHeight="true" outlineLevel="0" collapsed="false">
      <c r="A594" s="509" t="s">
        <v>174</v>
      </c>
      <c r="B594" s="565"/>
      <c r="C594" s="566"/>
      <c r="D594" s="566"/>
      <c r="E594" s="556" t="s">
        <v>771</v>
      </c>
    </row>
    <row r="595" customFormat="false" ht="15.75" hidden="false" customHeight="true" outlineLevel="0" collapsed="false">
      <c r="A595" s="513" t="s">
        <v>340</v>
      </c>
      <c r="B595" s="563"/>
      <c r="C595" s="564"/>
      <c r="D595" s="564"/>
      <c r="E595" s="553" t="s">
        <v>773</v>
      </c>
    </row>
    <row r="596" customFormat="false" ht="15" hidden="false" customHeight="true" outlineLevel="0" collapsed="false">
      <c r="A596" s="509" t="s">
        <v>342</v>
      </c>
      <c r="B596" s="565"/>
      <c r="C596" s="566"/>
      <c r="D596" s="566"/>
      <c r="E596" s="556" t="s">
        <v>742</v>
      </c>
    </row>
    <row r="597" customFormat="false" ht="15" hidden="false" customHeight="true" outlineLevel="0" collapsed="false">
      <c r="A597" s="509" t="s">
        <v>344</v>
      </c>
      <c r="B597" s="565"/>
      <c r="C597" s="566"/>
      <c r="D597" s="566"/>
      <c r="E597" s="556" t="s">
        <v>743</v>
      </c>
    </row>
    <row r="598" customFormat="false" ht="15" hidden="false" customHeight="true" outlineLevel="0" collapsed="false">
      <c r="A598" s="473" t="s">
        <v>346</v>
      </c>
      <c r="B598" s="565"/>
      <c r="C598" s="567"/>
      <c r="D598" s="566"/>
      <c r="E598" s="556" t="s">
        <v>745</v>
      </c>
    </row>
    <row r="599" customFormat="false" ht="15" hidden="false" customHeight="true" outlineLevel="0" collapsed="false">
      <c r="A599" s="473" t="s">
        <v>348</v>
      </c>
      <c r="B599" s="565"/>
      <c r="C599" s="568"/>
      <c r="D599" s="568"/>
      <c r="E599" s="556" t="s">
        <v>696</v>
      </c>
    </row>
    <row r="600" customFormat="false" ht="15" hidden="false" customHeight="true" outlineLevel="0" collapsed="false">
      <c r="A600" s="509" t="s">
        <v>350</v>
      </c>
      <c r="B600" s="565"/>
      <c r="C600" s="566"/>
      <c r="D600" s="566"/>
      <c r="E600" s="556" t="s">
        <v>747</v>
      </c>
    </row>
    <row r="601" customFormat="false" ht="15" hidden="false" customHeight="true" outlineLevel="0" collapsed="false">
      <c r="A601" s="509" t="s">
        <v>352</v>
      </c>
      <c r="B601" s="565"/>
      <c r="C601" s="566"/>
      <c r="D601" s="566"/>
      <c r="E601" s="556" t="s">
        <v>774</v>
      </c>
    </row>
    <row r="602" customFormat="false" ht="15" hidden="false" customHeight="true" outlineLevel="0" collapsed="false">
      <c r="A602" s="509" t="s">
        <v>354</v>
      </c>
      <c r="B602" s="565"/>
      <c r="C602" s="566"/>
      <c r="D602" s="566"/>
      <c r="E602" s="556" t="s">
        <v>748</v>
      </c>
    </row>
    <row r="603" customFormat="false" ht="15.75" hidden="false" customHeight="true" outlineLevel="0" collapsed="false">
      <c r="A603" s="513" t="s">
        <v>364</v>
      </c>
      <c r="B603" s="563"/>
      <c r="C603" s="564"/>
      <c r="D603" s="564"/>
      <c r="E603" s="553" t="s">
        <v>729</v>
      </c>
    </row>
    <row r="604" customFormat="false" ht="15" hidden="false" customHeight="true" outlineLevel="0" collapsed="false">
      <c r="A604" s="509" t="s">
        <v>753</v>
      </c>
      <c r="B604" s="565"/>
      <c r="C604" s="566"/>
      <c r="D604" s="566"/>
      <c r="E604" s="556" t="s">
        <v>776</v>
      </c>
    </row>
    <row r="605" customFormat="false" ht="15" hidden="false" customHeight="true" outlineLevel="0" collapsed="false">
      <c r="A605" s="509" t="s">
        <v>368</v>
      </c>
      <c r="B605" s="565"/>
      <c r="C605" s="566"/>
      <c r="D605" s="566"/>
      <c r="E605" s="556" t="s">
        <v>777</v>
      </c>
    </row>
    <row r="606" customFormat="false" ht="15" hidden="false" customHeight="true" outlineLevel="0" collapsed="false">
      <c r="A606" s="509" t="s">
        <v>372</v>
      </c>
      <c r="B606" s="565"/>
      <c r="C606" s="568"/>
      <c r="D606" s="568"/>
      <c r="E606" s="556" t="s">
        <v>778</v>
      </c>
    </row>
    <row r="607" customFormat="false" ht="15" hidden="false" customHeight="true" outlineLevel="0" collapsed="false">
      <c r="A607" s="509" t="s">
        <v>376</v>
      </c>
      <c r="B607" s="565"/>
      <c r="C607" s="567"/>
      <c r="D607" s="566"/>
      <c r="E607" s="556" t="s">
        <v>779</v>
      </c>
    </row>
    <row r="608" customFormat="false" ht="15.75" hidden="false" customHeight="true" outlineLevel="0" collapsed="false">
      <c r="A608" s="513" t="s">
        <v>378</v>
      </c>
      <c r="B608" s="563"/>
      <c r="C608" s="572"/>
      <c r="D608" s="564"/>
      <c r="E608" s="553" t="s">
        <v>780</v>
      </c>
    </row>
    <row r="609" customFormat="false" ht="15.75" hidden="false" customHeight="true" outlineLevel="0" collapsed="false">
      <c r="A609" s="513" t="s">
        <v>393</v>
      </c>
      <c r="B609" s="563"/>
      <c r="C609" s="564"/>
      <c r="D609" s="564"/>
      <c r="E609" s="553" t="s">
        <v>781</v>
      </c>
    </row>
    <row r="610" customFormat="false" ht="15.75" hidden="false" customHeight="true" outlineLevel="0" collapsed="false">
      <c r="A610" s="513" t="s">
        <v>411</v>
      </c>
      <c r="B610" s="563"/>
      <c r="C610" s="571"/>
      <c r="D610" s="564"/>
      <c r="E610" s="553" t="s">
        <v>782</v>
      </c>
    </row>
    <row r="611" customFormat="false" ht="15" hidden="false" customHeight="true" outlineLevel="0" collapsed="false">
      <c r="A611" s="509" t="s">
        <v>428</v>
      </c>
      <c r="B611" s="563"/>
      <c r="C611" s="564"/>
      <c r="D611" s="564"/>
      <c r="E611" s="553" t="s">
        <v>783</v>
      </c>
    </row>
    <row r="612" customFormat="false" ht="15" hidden="false" customHeight="true" outlineLevel="0" collapsed="false">
      <c r="A612" s="509" t="s">
        <v>445</v>
      </c>
      <c r="B612" s="563"/>
      <c r="C612" s="571"/>
      <c r="D612" s="572"/>
      <c r="E612" s="553" t="s">
        <v>784</v>
      </c>
    </row>
    <row r="613" customFormat="false" ht="15" hidden="false" customHeight="true" outlineLevel="0" collapsed="false">
      <c r="A613" s="509" t="s">
        <v>432</v>
      </c>
      <c r="B613" s="563"/>
      <c r="C613" s="571"/>
      <c r="D613" s="572"/>
      <c r="E613" s="553" t="s">
        <v>785</v>
      </c>
    </row>
    <row r="614" customFormat="false" ht="15" hidden="false" customHeight="true" outlineLevel="0" collapsed="false">
      <c r="A614" s="509" t="s">
        <v>446</v>
      </c>
      <c r="B614" s="563"/>
      <c r="C614" s="573"/>
      <c r="D614" s="573"/>
      <c r="E614" s="553" t="s">
        <v>786</v>
      </c>
    </row>
    <row r="615" customFormat="false" ht="15" hidden="false" customHeight="true" outlineLevel="0" collapsed="false">
      <c r="A615" s="473" t="s">
        <v>765</v>
      </c>
      <c r="B615" s="595"/>
      <c r="C615" s="558"/>
      <c r="D615" s="558"/>
      <c r="E615" s="596" t="s">
        <v>766</v>
      </c>
    </row>
    <row r="616" customFormat="false" ht="15" hidden="false" customHeight="true" outlineLevel="0" collapsed="false">
      <c r="A616" s="499"/>
      <c r="B616" s="516" t="s">
        <v>725</v>
      </c>
      <c r="C616" s="517" t="s">
        <v>726</v>
      </c>
      <c r="D616" s="517" t="s">
        <v>727</v>
      </c>
      <c r="E616" s="597"/>
    </row>
    <row r="617" customFormat="false" ht="15" hidden="false" customHeight="true" outlineLevel="0" collapsed="false">
      <c r="B617" s="516"/>
      <c r="C617" s="517"/>
      <c r="D617" s="517"/>
    </row>
    <row r="618" customFormat="false" ht="15" hidden="false" customHeight="true" outlineLevel="0" collapsed="false">
      <c r="A618" s="473"/>
      <c r="B618" s="0"/>
      <c r="E618" s="587"/>
    </row>
    <row r="619" customFormat="false" ht="15" hidden="false" customHeight="true" outlineLevel="0" collapsed="false">
      <c r="A619" s="562" t="s">
        <v>17</v>
      </c>
      <c r="B619" s="0"/>
      <c r="E619" s="562" t="s">
        <v>18</v>
      </c>
    </row>
    <row r="620" customFormat="false" ht="15" hidden="false" customHeight="true" outlineLevel="0" collapsed="false">
      <c r="A620" s="562"/>
      <c r="B620" s="550"/>
      <c r="C620" s="431"/>
      <c r="D620" s="431"/>
      <c r="E620" s="562"/>
    </row>
    <row r="621" customFormat="false" ht="15.75" hidden="false" customHeight="true" outlineLevel="0" collapsed="false">
      <c r="A621" s="513" t="s">
        <v>327</v>
      </c>
      <c r="B621" s="563"/>
      <c r="C621" s="564"/>
      <c r="D621" s="564"/>
      <c r="E621" s="553" t="s">
        <v>468</v>
      </c>
    </row>
    <row r="622" customFormat="false" ht="15.75" hidden="false" customHeight="true" outlineLevel="0" collapsed="false">
      <c r="A622" s="513" t="s">
        <v>329</v>
      </c>
      <c r="B622" s="563"/>
      <c r="C622" s="564"/>
      <c r="D622" s="564"/>
      <c r="E622" s="553" t="s">
        <v>767</v>
      </c>
    </row>
    <row r="623" customFormat="false" ht="15" hidden="false" customHeight="true" outlineLevel="0" collapsed="false">
      <c r="A623" s="509" t="s">
        <v>170</v>
      </c>
      <c r="B623" s="565"/>
      <c r="C623" s="566"/>
      <c r="D623" s="566"/>
      <c r="E623" s="556" t="s">
        <v>768</v>
      </c>
    </row>
    <row r="624" customFormat="false" ht="15" hidden="false" customHeight="true" outlineLevel="0" collapsed="false">
      <c r="A624" s="509" t="s">
        <v>173</v>
      </c>
      <c r="B624" s="565"/>
      <c r="C624" s="566"/>
      <c r="D624" s="566"/>
      <c r="E624" s="556" t="s">
        <v>686</v>
      </c>
    </row>
    <row r="625" customFormat="false" ht="15" hidden="false" customHeight="true" outlineLevel="0" collapsed="false">
      <c r="A625" s="509" t="s">
        <v>171</v>
      </c>
      <c r="B625" s="565"/>
      <c r="C625" s="566"/>
      <c r="D625" s="566"/>
      <c r="E625" s="556" t="s">
        <v>769</v>
      </c>
    </row>
    <row r="626" customFormat="false" ht="15" hidden="false" customHeight="true" outlineLevel="0" collapsed="false">
      <c r="A626" s="509" t="s">
        <v>172</v>
      </c>
      <c r="B626" s="565"/>
      <c r="C626" s="566"/>
      <c r="D626" s="566"/>
      <c r="E626" s="556" t="s">
        <v>770</v>
      </c>
    </row>
    <row r="627" customFormat="false" ht="15.75" hidden="false" customHeight="true" outlineLevel="0" collapsed="false">
      <c r="A627" s="513" t="s">
        <v>340</v>
      </c>
      <c r="B627" s="563"/>
      <c r="C627" s="564"/>
      <c r="D627" s="564"/>
      <c r="E627" s="553" t="s">
        <v>773</v>
      </c>
    </row>
    <row r="628" customFormat="false" ht="15" hidden="false" customHeight="true" outlineLevel="0" collapsed="false">
      <c r="A628" s="509" t="s">
        <v>342</v>
      </c>
      <c r="B628" s="565"/>
      <c r="C628" s="566"/>
      <c r="D628" s="566"/>
      <c r="E628" s="556" t="s">
        <v>742</v>
      </c>
    </row>
    <row r="629" customFormat="false" ht="15" hidden="false" customHeight="true" outlineLevel="0" collapsed="false">
      <c r="A629" s="509" t="s">
        <v>344</v>
      </c>
      <c r="B629" s="565"/>
      <c r="C629" s="566"/>
      <c r="D629" s="566"/>
      <c r="E629" s="556" t="s">
        <v>743</v>
      </c>
    </row>
    <row r="630" customFormat="false" ht="15" hidden="false" customHeight="true" outlineLevel="0" collapsed="false">
      <c r="A630" s="473" t="s">
        <v>346</v>
      </c>
      <c r="B630" s="565"/>
      <c r="C630" s="568"/>
      <c r="D630" s="568"/>
      <c r="E630" s="556" t="s">
        <v>745</v>
      </c>
    </row>
    <row r="631" customFormat="false" ht="15" hidden="false" customHeight="true" outlineLevel="0" collapsed="false">
      <c r="A631" s="473" t="s">
        <v>348</v>
      </c>
      <c r="B631" s="565"/>
      <c r="C631" s="566"/>
      <c r="D631" s="566"/>
      <c r="E631" s="556" t="s">
        <v>696</v>
      </c>
    </row>
    <row r="632" customFormat="false" ht="15.75" hidden="false" customHeight="true" outlineLevel="0" collapsed="false">
      <c r="A632" s="513" t="s">
        <v>364</v>
      </c>
      <c r="B632" s="563"/>
      <c r="C632" s="572"/>
      <c r="D632" s="572"/>
      <c r="E632" s="553" t="s">
        <v>729</v>
      </c>
    </row>
    <row r="633" customFormat="false" ht="15.75" hidden="false" customHeight="true" outlineLevel="0" collapsed="false">
      <c r="A633" s="513" t="s">
        <v>378</v>
      </c>
      <c r="B633" s="563"/>
      <c r="C633" s="564"/>
      <c r="D633" s="564"/>
      <c r="E633" s="553" t="s">
        <v>780</v>
      </c>
    </row>
    <row r="634" customFormat="false" ht="15.75" hidden="false" customHeight="true" outlineLevel="0" collapsed="false">
      <c r="A634" s="513" t="s">
        <v>393</v>
      </c>
      <c r="B634" s="563"/>
      <c r="C634" s="564"/>
      <c r="D634" s="564"/>
      <c r="E634" s="553" t="s">
        <v>781</v>
      </c>
    </row>
    <row r="635" customFormat="false" ht="15.75" hidden="false" customHeight="true" outlineLevel="0" collapsed="false">
      <c r="A635" s="513" t="s">
        <v>411</v>
      </c>
      <c r="B635" s="563"/>
      <c r="C635" s="564"/>
      <c r="D635" s="564"/>
      <c r="E635" s="553" t="s">
        <v>782</v>
      </c>
    </row>
    <row r="636" customFormat="false" ht="15" hidden="false" customHeight="true" outlineLevel="0" collapsed="false">
      <c r="A636" s="509" t="s">
        <v>428</v>
      </c>
      <c r="B636" s="563"/>
      <c r="C636" s="572"/>
      <c r="D636" s="572"/>
      <c r="E636" s="553" t="s">
        <v>783</v>
      </c>
    </row>
    <row r="637" customFormat="false" ht="15" hidden="false" customHeight="true" outlineLevel="0" collapsed="false">
      <c r="A637" s="509" t="s">
        <v>445</v>
      </c>
      <c r="B637" s="563"/>
      <c r="C637" s="564"/>
      <c r="D637" s="564"/>
      <c r="E637" s="553" t="s">
        <v>784</v>
      </c>
    </row>
    <row r="638" customFormat="false" ht="15" hidden="false" customHeight="true" outlineLevel="0" collapsed="false">
      <c r="A638" s="509" t="s">
        <v>432</v>
      </c>
      <c r="B638" s="563"/>
      <c r="C638" s="572"/>
      <c r="D638" s="572"/>
      <c r="E638" s="553" t="s">
        <v>785</v>
      </c>
    </row>
    <row r="639" customFormat="false" ht="15" hidden="false" customHeight="true" outlineLevel="0" collapsed="false">
      <c r="A639" s="509" t="s">
        <v>446</v>
      </c>
      <c r="B639" s="563"/>
      <c r="C639" s="571"/>
      <c r="D639" s="573"/>
      <c r="E639" s="553" t="s">
        <v>786</v>
      </c>
    </row>
    <row r="640" customFormat="false" ht="15" hidden="false" customHeight="true" outlineLevel="0" collapsed="false">
      <c r="A640" s="473" t="s">
        <v>765</v>
      </c>
      <c r="B640" s="595"/>
      <c r="C640" s="598"/>
      <c r="D640" s="558"/>
      <c r="E640" s="585" t="s">
        <v>766</v>
      </c>
    </row>
    <row r="641" customFormat="false" ht="15" hidden="false" customHeight="true" outlineLevel="0" collapsed="false">
      <c r="A641" s="473"/>
      <c r="B641" s="516" t="s">
        <v>725</v>
      </c>
      <c r="C641" s="517" t="s">
        <v>726</v>
      </c>
      <c r="D641" s="517" t="s">
        <v>727</v>
      </c>
      <c r="E641" s="599"/>
    </row>
    <row r="642" customFormat="false" ht="15" hidden="false" customHeight="true" outlineLevel="0" collapsed="false">
      <c r="A642" s="473"/>
      <c r="B642" s="516"/>
      <c r="C642" s="517"/>
      <c r="D642" s="517"/>
    </row>
    <row r="643" customFormat="false" ht="15" hidden="false" customHeight="true" outlineLevel="0" collapsed="false">
      <c r="A643" s="562" t="s">
        <v>514</v>
      </c>
      <c r="B643" s="0"/>
      <c r="E643" s="562" t="s">
        <v>797</v>
      </c>
    </row>
    <row r="644" customFormat="false" ht="15" hidden="false" customHeight="true" outlineLevel="0" collapsed="false">
      <c r="A644" s="562"/>
      <c r="B644" s="0"/>
      <c r="E644" s="562"/>
    </row>
    <row r="645" customFormat="false" ht="15" hidden="false" customHeight="true" outlineLevel="0" collapsed="false">
      <c r="A645" s="562"/>
      <c r="B645" s="550"/>
      <c r="C645" s="578"/>
      <c r="D645" s="431"/>
      <c r="E645" s="562"/>
    </row>
    <row r="646" customFormat="false" ht="15.75" hidden="false" customHeight="true" outlineLevel="0" collapsed="false">
      <c r="A646" s="513" t="s">
        <v>327</v>
      </c>
      <c r="B646" s="563"/>
      <c r="C646" s="564"/>
      <c r="D646" s="564"/>
      <c r="E646" s="553" t="s">
        <v>453</v>
      </c>
    </row>
    <row r="647" customFormat="false" ht="15.75" hidden="false" customHeight="true" outlineLevel="0" collapsed="false">
      <c r="A647" s="513" t="s">
        <v>329</v>
      </c>
      <c r="B647" s="563"/>
      <c r="C647" s="564"/>
      <c r="D647" s="564"/>
      <c r="E647" s="553" t="s">
        <v>767</v>
      </c>
    </row>
    <row r="648" customFormat="false" ht="15" hidden="false" customHeight="true" outlineLevel="0" collapsed="false">
      <c r="A648" s="509" t="s">
        <v>170</v>
      </c>
      <c r="B648" s="565"/>
      <c r="C648" s="566"/>
      <c r="D648" s="566"/>
      <c r="E648" s="556" t="s">
        <v>768</v>
      </c>
    </row>
    <row r="649" customFormat="false" ht="15" hidden="false" customHeight="true" outlineLevel="0" collapsed="false">
      <c r="A649" s="509" t="s">
        <v>173</v>
      </c>
      <c r="B649" s="565"/>
      <c r="C649" s="566"/>
      <c r="D649" s="566"/>
      <c r="E649" s="556" t="s">
        <v>686</v>
      </c>
    </row>
    <row r="650" customFormat="false" ht="15" hidden="false" customHeight="true" outlineLevel="0" collapsed="false">
      <c r="A650" s="509" t="s">
        <v>171</v>
      </c>
      <c r="B650" s="565"/>
      <c r="C650" s="566"/>
      <c r="D650" s="566"/>
      <c r="E650" s="556" t="s">
        <v>769</v>
      </c>
    </row>
    <row r="651" customFormat="false" ht="15" hidden="false" customHeight="true" outlineLevel="0" collapsed="false">
      <c r="A651" s="509" t="s">
        <v>172</v>
      </c>
      <c r="B651" s="565"/>
      <c r="C651" s="566"/>
      <c r="D651" s="566"/>
      <c r="E651" s="556" t="s">
        <v>770</v>
      </c>
    </row>
    <row r="652" customFormat="false" ht="15" hidden="false" customHeight="true" outlineLevel="0" collapsed="false">
      <c r="A652" s="509" t="s">
        <v>174</v>
      </c>
      <c r="B652" s="565"/>
      <c r="C652" s="566"/>
      <c r="D652" s="566"/>
      <c r="E652" s="556" t="s">
        <v>771</v>
      </c>
    </row>
    <row r="653" customFormat="false" ht="15" hidden="false" customHeight="true" outlineLevel="0" collapsed="false">
      <c r="A653" s="509" t="s">
        <v>334</v>
      </c>
      <c r="B653" s="565"/>
      <c r="C653" s="566"/>
      <c r="D653" s="566"/>
      <c r="E653" s="556" t="s">
        <v>737</v>
      </c>
    </row>
    <row r="654" customFormat="false" ht="15.75" hidden="false" customHeight="true" outlineLevel="0" collapsed="false">
      <c r="A654" s="513" t="s">
        <v>340</v>
      </c>
      <c r="B654" s="563"/>
      <c r="C654" s="564"/>
      <c r="D654" s="564"/>
      <c r="E654" s="553" t="s">
        <v>773</v>
      </c>
    </row>
    <row r="655" customFormat="false" ht="15" hidden="false" customHeight="true" outlineLevel="0" collapsed="false">
      <c r="A655" s="509" t="s">
        <v>342</v>
      </c>
      <c r="B655" s="565"/>
      <c r="C655" s="566"/>
      <c r="D655" s="566"/>
      <c r="E655" s="556" t="s">
        <v>742</v>
      </c>
    </row>
    <row r="656" customFormat="false" ht="15" hidden="false" customHeight="true" outlineLevel="0" collapsed="false">
      <c r="A656" s="509" t="s">
        <v>344</v>
      </c>
      <c r="B656" s="565"/>
      <c r="C656" s="566"/>
      <c r="D656" s="566"/>
      <c r="E656" s="556" t="s">
        <v>743</v>
      </c>
    </row>
    <row r="657" customFormat="false" ht="15" hidden="false" customHeight="true" outlineLevel="0" collapsed="false">
      <c r="A657" s="473" t="s">
        <v>346</v>
      </c>
      <c r="B657" s="565"/>
      <c r="C657" s="567"/>
      <c r="D657" s="566"/>
      <c r="E657" s="556" t="s">
        <v>745</v>
      </c>
    </row>
    <row r="658" customFormat="false" ht="15" hidden="false" customHeight="true" outlineLevel="0" collapsed="false">
      <c r="A658" s="473" t="s">
        <v>348</v>
      </c>
      <c r="B658" s="565"/>
      <c r="C658" s="566"/>
      <c r="D658" s="566"/>
      <c r="E658" s="556" t="s">
        <v>696</v>
      </c>
    </row>
    <row r="659" customFormat="false" ht="15" hidden="false" customHeight="true" outlineLevel="0" collapsed="false">
      <c r="A659" s="509" t="s">
        <v>350</v>
      </c>
      <c r="B659" s="565"/>
      <c r="C659" s="566"/>
      <c r="D659" s="566"/>
      <c r="E659" s="556" t="s">
        <v>747</v>
      </c>
    </row>
    <row r="660" customFormat="false" ht="15" hidden="false" customHeight="true" outlineLevel="0" collapsed="false">
      <c r="A660" s="509" t="s">
        <v>352</v>
      </c>
      <c r="B660" s="565"/>
      <c r="C660" s="568"/>
      <c r="D660" s="568"/>
      <c r="E660" s="556" t="s">
        <v>774</v>
      </c>
    </row>
    <row r="661" customFormat="false" ht="15" hidden="false" customHeight="true" outlineLevel="0" collapsed="false">
      <c r="A661" s="509" t="s">
        <v>356</v>
      </c>
      <c r="B661" s="565"/>
      <c r="C661" s="568"/>
      <c r="D661" s="566"/>
      <c r="E661" s="556" t="s">
        <v>749</v>
      </c>
    </row>
    <row r="662" customFormat="false" ht="15" hidden="false" customHeight="true" outlineLevel="0" collapsed="false">
      <c r="A662" s="509" t="s">
        <v>358</v>
      </c>
      <c r="B662" s="565"/>
      <c r="C662" s="567"/>
      <c r="D662" s="566"/>
      <c r="E662" s="556" t="s">
        <v>775</v>
      </c>
    </row>
    <row r="663" customFormat="false" ht="15.75" hidden="false" customHeight="true" outlineLevel="0" collapsed="false">
      <c r="A663" s="513" t="s">
        <v>364</v>
      </c>
      <c r="B663" s="563"/>
      <c r="C663" s="564"/>
      <c r="D663" s="564"/>
      <c r="E663" s="553" t="s">
        <v>729</v>
      </c>
    </row>
    <row r="664" customFormat="false" ht="15" hidden="false" customHeight="true" outlineLevel="0" collapsed="false">
      <c r="A664" s="509" t="s">
        <v>753</v>
      </c>
      <c r="B664" s="565"/>
      <c r="C664" s="568"/>
      <c r="D664" s="568"/>
      <c r="E664" s="556" t="s">
        <v>776</v>
      </c>
    </row>
    <row r="665" customFormat="false" ht="15" hidden="false" customHeight="true" outlineLevel="0" collapsed="false">
      <c r="A665" s="509" t="s">
        <v>368</v>
      </c>
      <c r="B665" s="565"/>
      <c r="C665" s="567"/>
      <c r="D665" s="568"/>
      <c r="E665" s="556" t="s">
        <v>777</v>
      </c>
    </row>
    <row r="666" customFormat="false" ht="15" hidden="false" customHeight="true" outlineLevel="0" collapsed="false">
      <c r="A666" s="509" t="s">
        <v>370</v>
      </c>
      <c r="B666" s="565"/>
      <c r="C666" s="567"/>
      <c r="D666" s="568"/>
      <c r="E666" s="556" t="s">
        <v>755</v>
      </c>
    </row>
    <row r="667" customFormat="false" ht="15" hidden="false" customHeight="true" outlineLevel="0" collapsed="false">
      <c r="A667" s="509" t="s">
        <v>374</v>
      </c>
      <c r="B667" s="565"/>
      <c r="C667" s="567"/>
      <c r="D667" s="568"/>
      <c r="E667" s="556" t="s">
        <v>707</v>
      </c>
    </row>
    <row r="668" customFormat="false" ht="15" hidden="false" customHeight="true" outlineLevel="0" collapsed="false">
      <c r="A668" s="509" t="s">
        <v>376</v>
      </c>
      <c r="B668" s="565"/>
      <c r="C668" s="566"/>
      <c r="D668" s="566"/>
      <c r="E668" s="556" t="s">
        <v>779</v>
      </c>
    </row>
    <row r="669" customFormat="false" ht="15.75" hidden="false" customHeight="true" outlineLevel="0" collapsed="false">
      <c r="A669" s="513" t="s">
        <v>378</v>
      </c>
      <c r="B669" s="563"/>
      <c r="C669" s="564"/>
      <c r="D669" s="564"/>
      <c r="E669" s="553" t="s">
        <v>780</v>
      </c>
    </row>
    <row r="670" customFormat="false" ht="15.75" hidden="false" customHeight="true" outlineLevel="0" collapsed="false">
      <c r="A670" s="513" t="s">
        <v>393</v>
      </c>
      <c r="B670" s="563"/>
      <c r="C670" s="564"/>
      <c r="D670" s="564"/>
      <c r="E670" s="553" t="s">
        <v>781</v>
      </c>
    </row>
    <row r="671" customFormat="false" ht="15.75" hidden="false" customHeight="true" outlineLevel="0" collapsed="false">
      <c r="A671" s="513" t="s">
        <v>411</v>
      </c>
      <c r="B671" s="563"/>
      <c r="C671" s="564"/>
      <c r="D671" s="564"/>
      <c r="E671" s="553" t="s">
        <v>782</v>
      </c>
    </row>
    <row r="672" customFormat="false" ht="15" hidden="false" customHeight="true" outlineLevel="0" collapsed="false">
      <c r="A672" s="509" t="s">
        <v>428</v>
      </c>
      <c r="B672" s="563"/>
      <c r="C672" s="572"/>
      <c r="D672" s="572"/>
      <c r="E672" s="553" t="s">
        <v>783</v>
      </c>
    </row>
    <row r="673" customFormat="false" ht="15" hidden="false" customHeight="true" outlineLevel="0" collapsed="false">
      <c r="A673" s="509" t="s">
        <v>445</v>
      </c>
      <c r="B673" s="563"/>
      <c r="C673" s="564"/>
      <c r="D673" s="564"/>
      <c r="E673" s="553" t="s">
        <v>784</v>
      </c>
    </row>
    <row r="674" customFormat="false" ht="15" hidden="false" customHeight="true" outlineLevel="0" collapsed="false">
      <c r="A674" s="509" t="s">
        <v>432</v>
      </c>
      <c r="B674" s="563"/>
      <c r="C674" s="571"/>
      <c r="D674" s="572"/>
      <c r="E674" s="553" t="s">
        <v>785</v>
      </c>
    </row>
    <row r="675" customFormat="false" ht="15" hidden="false" customHeight="true" outlineLevel="0" collapsed="false">
      <c r="A675" s="509" t="s">
        <v>446</v>
      </c>
      <c r="B675" s="563"/>
      <c r="C675" s="571"/>
      <c r="D675" s="564"/>
      <c r="E675" s="553" t="s">
        <v>786</v>
      </c>
    </row>
    <row r="676" customFormat="false" ht="15" hidden="false" customHeight="true" outlineLevel="0" collapsed="false">
      <c r="A676" s="600"/>
      <c r="B676" s="516" t="s">
        <v>725</v>
      </c>
      <c r="C676" s="517" t="s">
        <v>726</v>
      </c>
      <c r="D676" s="517" t="s">
        <v>727</v>
      </c>
      <c r="E676" s="601"/>
    </row>
    <row r="677" customFormat="false" ht="15" hidden="false" customHeight="true" outlineLevel="0" collapsed="false">
      <c r="B677" s="516"/>
      <c r="C677" s="517"/>
      <c r="D677" s="517"/>
      <c r="E677" s="0"/>
    </row>
    <row r="678" customFormat="false" ht="15" hidden="false" customHeight="true" outlineLevel="0" collapsed="false">
      <c r="A678" s="602"/>
      <c r="B678" s="0"/>
      <c r="E678" s="587"/>
    </row>
    <row r="679" customFormat="false" ht="15" hidden="false" customHeight="true" outlineLevel="0" collapsed="false">
      <c r="A679" s="603" t="s">
        <v>516</v>
      </c>
      <c r="B679" s="0"/>
      <c r="E679" s="562" t="s">
        <v>798</v>
      </c>
    </row>
    <row r="680" customFormat="false" ht="51.75" hidden="false" customHeight="true" outlineLevel="0" collapsed="false">
      <c r="A680" s="603"/>
      <c r="B680" s="550"/>
      <c r="C680" s="578"/>
      <c r="D680" s="431"/>
      <c r="E680" s="562"/>
    </row>
    <row r="681" customFormat="false" ht="15.75" hidden="false" customHeight="true" outlineLevel="0" collapsed="false">
      <c r="A681" s="513" t="s">
        <v>327</v>
      </c>
      <c r="B681" s="551"/>
      <c r="C681" s="552"/>
      <c r="D681" s="552"/>
      <c r="E681" s="553" t="s">
        <v>453</v>
      </c>
    </row>
    <row r="682" customFormat="false" ht="15.75" hidden="false" customHeight="true" outlineLevel="0" collapsed="false">
      <c r="A682" s="513" t="s">
        <v>329</v>
      </c>
      <c r="B682" s="551"/>
      <c r="C682" s="552"/>
      <c r="D682" s="552"/>
      <c r="E682" s="553" t="s">
        <v>767</v>
      </c>
    </row>
    <row r="683" customFormat="false" ht="15" hidden="false" customHeight="true" outlineLevel="0" collapsed="false">
      <c r="A683" s="509" t="s">
        <v>170</v>
      </c>
      <c r="B683" s="554"/>
      <c r="C683" s="555"/>
      <c r="D683" s="555"/>
      <c r="E683" s="556" t="s">
        <v>768</v>
      </c>
    </row>
    <row r="684" customFormat="false" ht="15" hidden="false" customHeight="true" outlineLevel="0" collapsed="false">
      <c r="A684" s="509" t="s">
        <v>173</v>
      </c>
      <c r="B684" s="554"/>
      <c r="C684" s="555"/>
      <c r="D684" s="555"/>
      <c r="E684" s="556" t="s">
        <v>686</v>
      </c>
    </row>
    <row r="685" customFormat="false" ht="15" hidden="false" customHeight="true" outlineLevel="0" collapsed="false">
      <c r="A685" s="509" t="s">
        <v>171</v>
      </c>
      <c r="B685" s="554"/>
      <c r="C685" s="555"/>
      <c r="D685" s="555"/>
      <c r="E685" s="556" t="s">
        <v>769</v>
      </c>
    </row>
    <row r="686" customFormat="false" ht="15" hidden="false" customHeight="true" outlineLevel="0" collapsed="false">
      <c r="A686" s="509" t="s">
        <v>172</v>
      </c>
      <c r="B686" s="554"/>
      <c r="C686" s="555"/>
      <c r="D686" s="555"/>
      <c r="E686" s="556" t="s">
        <v>770</v>
      </c>
    </row>
    <row r="687" customFormat="false" ht="15" hidden="false" customHeight="true" outlineLevel="0" collapsed="false">
      <c r="A687" s="509" t="s">
        <v>174</v>
      </c>
      <c r="B687" s="554"/>
      <c r="C687" s="555"/>
      <c r="D687" s="555"/>
      <c r="E687" s="556" t="s">
        <v>771</v>
      </c>
    </row>
    <row r="688" customFormat="false" ht="15" hidden="false" customHeight="true" outlineLevel="0" collapsed="false">
      <c r="A688" s="509" t="s">
        <v>336</v>
      </c>
      <c r="B688" s="554"/>
      <c r="C688" s="469"/>
      <c r="D688" s="555"/>
      <c r="E688" s="556" t="s">
        <v>738</v>
      </c>
    </row>
    <row r="689" customFormat="false" ht="15.75" hidden="false" customHeight="true" outlineLevel="0" collapsed="false">
      <c r="A689" s="513" t="s">
        <v>340</v>
      </c>
      <c r="B689" s="551"/>
      <c r="C689" s="552"/>
      <c r="D689" s="552"/>
      <c r="E689" s="553" t="s">
        <v>773</v>
      </c>
    </row>
    <row r="690" customFormat="false" ht="15" hidden="false" customHeight="true" outlineLevel="0" collapsed="false">
      <c r="A690" s="509" t="s">
        <v>342</v>
      </c>
      <c r="B690" s="554"/>
      <c r="C690" s="555"/>
      <c r="D690" s="555"/>
      <c r="E690" s="556" t="s">
        <v>742</v>
      </c>
    </row>
    <row r="691" customFormat="false" ht="15" hidden="false" customHeight="true" outlineLevel="0" collapsed="false">
      <c r="A691" s="509" t="s">
        <v>344</v>
      </c>
      <c r="B691" s="554"/>
      <c r="C691" s="555"/>
      <c r="D691" s="555"/>
      <c r="E691" s="556" t="s">
        <v>743</v>
      </c>
    </row>
    <row r="692" customFormat="false" ht="15" hidden="false" customHeight="true" outlineLevel="0" collapsed="false">
      <c r="A692" s="473" t="s">
        <v>346</v>
      </c>
      <c r="B692" s="554"/>
      <c r="C692" s="469"/>
      <c r="D692" s="568"/>
      <c r="E692" s="556" t="s">
        <v>745</v>
      </c>
    </row>
    <row r="693" customFormat="false" ht="15" hidden="false" customHeight="true" outlineLevel="0" collapsed="false">
      <c r="A693" s="473" t="s">
        <v>348</v>
      </c>
      <c r="B693" s="554"/>
      <c r="C693" s="469"/>
      <c r="D693" s="568"/>
      <c r="E693" s="556" t="s">
        <v>747</v>
      </c>
    </row>
    <row r="694" customFormat="false" ht="15" hidden="false" customHeight="true" outlineLevel="0" collapsed="false">
      <c r="A694" s="509" t="s">
        <v>358</v>
      </c>
      <c r="B694" s="554"/>
      <c r="C694" s="469"/>
      <c r="D694" s="555"/>
      <c r="E694" s="556" t="s">
        <v>775</v>
      </c>
    </row>
    <row r="695" customFormat="false" ht="15.75" hidden="false" customHeight="true" outlineLevel="0" collapsed="false">
      <c r="A695" s="513" t="s">
        <v>364</v>
      </c>
      <c r="B695" s="551"/>
      <c r="C695" s="552"/>
      <c r="D695" s="552"/>
      <c r="E695" s="553" t="s">
        <v>729</v>
      </c>
    </row>
    <row r="696" customFormat="false" ht="15" hidden="false" customHeight="true" outlineLevel="0" collapsed="false">
      <c r="A696" s="509" t="s">
        <v>753</v>
      </c>
      <c r="B696" s="554"/>
      <c r="C696" s="555"/>
      <c r="D696" s="555"/>
      <c r="E696" s="556" t="s">
        <v>776</v>
      </c>
    </row>
    <row r="697" customFormat="false" ht="15" hidden="false" customHeight="true" outlineLevel="0" collapsed="false">
      <c r="A697" s="509" t="s">
        <v>368</v>
      </c>
      <c r="B697" s="554"/>
      <c r="C697" s="469"/>
      <c r="D697" s="555"/>
      <c r="E697" s="556" t="s">
        <v>777</v>
      </c>
    </row>
    <row r="698" customFormat="false" ht="15" hidden="false" customHeight="true" outlineLevel="0" collapsed="false">
      <c r="A698" s="509" t="s">
        <v>370</v>
      </c>
      <c r="B698" s="554"/>
      <c r="C698" s="469"/>
      <c r="D698" s="568"/>
      <c r="E698" s="556" t="s">
        <v>755</v>
      </c>
    </row>
    <row r="699" customFormat="false" ht="15" hidden="false" customHeight="true" outlineLevel="0" collapsed="false">
      <c r="A699" s="509" t="s">
        <v>372</v>
      </c>
      <c r="B699" s="554"/>
      <c r="C699" s="469"/>
      <c r="D699" s="568"/>
      <c r="E699" s="556" t="s">
        <v>778</v>
      </c>
    </row>
    <row r="700" customFormat="false" ht="15" hidden="false" customHeight="true" outlineLevel="0" collapsed="false">
      <c r="A700" s="509" t="s">
        <v>374</v>
      </c>
      <c r="B700" s="554"/>
      <c r="C700" s="469"/>
      <c r="D700" s="568"/>
      <c r="E700" s="556" t="s">
        <v>707</v>
      </c>
    </row>
    <row r="701" customFormat="false" ht="15" hidden="false" customHeight="true" outlineLevel="0" collapsed="false">
      <c r="A701" s="509" t="s">
        <v>376</v>
      </c>
      <c r="B701" s="554"/>
      <c r="C701" s="555"/>
      <c r="D701" s="555"/>
      <c r="E701" s="556" t="s">
        <v>779</v>
      </c>
    </row>
    <row r="702" customFormat="false" ht="15.75" hidden="false" customHeight="true" outlineLevel="0" collapsed="false">
      <c r="A702" s="513" t="s">
        <v>378</v>
      </c>
      <c r="B702" s="551"/>
      <c r="C702" s="573"/>
      <c r="D702" s="552"/>
      <c r="E702" s="553" t="s">
        <v>780</v>
      </c>
    </row>
    <row r="703" customFormat="false" ht="15.75" hidden="false" customHeight="true" outlineLevel="0" collapsed="false">
      <c r="A703" s="513" t="s">
        <v>393</v>
      </c>
      <c r="B703" s="551"/>
      <c r="C703" s="573"/>
      <c r="D703" s="552"/>
      <c r="E703" s="553" t="s">
        <v>781</v>
      </c>
    </row>
    <row r="704" customFormat="false" ht="15.75" hidden="false" customHeight="true" outlineLevel="0" collapsed="false">
      <c r="A704" s="604" t="s">
        <v>760</v>
      </c>
      <c r="B704" s="551"/>
      <c r="C704" s="573"/>
      <c r="D704" s="572"/>
      <c r="E704" s="553" t="s">
        <v>782</v>
      </c>
    </row>
    <row r="705" customFormat="false" ht="15.75" hidden="false" customHeight="true" outlineLevel="0" collapsed="false">
      <c r="A705" s="513" t="s">
        <v>415</v>
      </c>
      <c r="B705" s="554"/>
      <c r="C705" s="469"/>
      <c r="D705" s="555"/>
      <c r="E705" s="556" t="s">
        <v>799</v>
      </c>
    </row>
    <row r="706" customFormat="false" ht="15" hidden="false" customHeight="true" outlineLevel="0" collapsed="false">
      <c r="A706" s="509" t="s">
        <v>428</v>
      </c>
      <c r="B706" s="551"/>
      <c r="C706" s="573"/>
      <c r="D706" s="573"/>
      <c r="E706" s="553" t="s">
        <v>783</v>
      </c>
    </row>
    <row r="707" customFormat="false" ht="15" hidden="false" customHeight="true" outlineLevel="0" collapsed="false">
      <c r="A707" s="509" t="s">
        <v>445</v>
      </c>
      <c r="B707" s="551"/>
      <c r="C707" s="573"/>
      <c r="D707" s="572"/>
      <c r="E707" s="553" t="s">
        <v>784</v>
      </c>
    </row>
    <row r="708" customFormat="false" ht="15" hidden="false" customHeight="true" outlineLevel="0" collapsed="false">
      <c r="A708" s="509" t="s">
        <v>432</v>
      </c>
      <c r="B708" s="551"/>
      <c r="C708" s="573"/>
      <c r="D708" s="552"/>
      <c r="E708" s="553" t="s">
        <v>785</v>
      </c>
    </row>
    <row r="709" customFormat="false" ht="15" hidden="false" customHeight="true" outlineLevel="0" collapsed="false">
      <c r="A709" s="509" t="s">
        <v>446</v>
      </c>
      <c r="B709" s="551"/>
      <c r="C709" s="573"/>
      <c r="D709" s="573"/>
      <c r="E709" s="553" t="s">
        <v>786</v>
      </c>
    </row>
    <row r="710" customFormat="false" ht="15" hidden="false" customHeight="true" outlineLevel="0" collapsed="false">
      <c r="A710" s="600"/>
      <c r="B710" s="516" t="s">
        <v>725</v>
      </c>
      <c r="C710" s="517" t="s">
        <v>726</v>
      </c>
      <c r="D710" s="517" t="s">
        <v>727</v>
      </c>
      <c r="E710" s="601"/>
    </row>
    <row r="711" customFormat="false" ht="15" hidden="false" customHeight="false" outlineLevel="0" collapsed="false">
      <c r="B711" s="516"/>
      <c r="C711" s="517"/>
      <c r="D711" s="517"/>
      <c r="E711" s="0"/>
    </row>
    <row r="712" customFormat="false" ht="15" hidden="false" customHeight="true" outlineLevel="0" collapsed="false">
      <c r="A712" s="602"/>
      <c r="B712" s="0"/>
      <c r="E712" s="579"/>
    </row>
    <row r="713" customFormat="false" ht="15" hidden="false" customHeight="true" outlineLevel="0" collapsed="false">
      <c r="A713" s="603" t="s">
        <v>59</v>
      </c>
      <c r="B713" s="0"/>
      <c r="E713" s="562" t="s">
        <v>800</v>
      </c>
    </row>
    <row r="714" customFormat="false" ht="15" hidden="false" customHeight="false" outlineLevel="0" collapsed="false">
      <c r="A714" s="603"/>
      <c r="B714" s="550"/>
      <c r="C714" s="431"/>
      <c r="D714" s="431"/>
      <c r="E714" s="562"/>
    </row>
    <row r="715" customFormat="false" ht="15.75" hidden="false" customHeight="false" outlineLevel="0" collapsed="false">
      <c r="A715" s="513" t="s">
        <v>327</v>
      </c>
      <c r="B715" s="563"/>
      <c r="C715" s="564"/>
      <c r="D715" s="564"/>
      <c r="E715" s="553" t="s">
        <v>468</v>
      </c>
    </row>
    <row r="716" customFormat="false" ht="15.75" hidden="false" customHeight="false" outlineLevel="0" collapsed="false">
      <c r="A716" s="513" t="s">
        <v>329</v>
      </c>
      <c r="B716" s="563"/>
      <c r="C716" s="564"/>
      <c r="D716" s="564"/>
      <c r="E716" s="553" t="s">
        <v>767</v>
      </c>
    </row>
    <row r="717" customFormat="false" ht="15" hidden="false" customHeight="false" outlineLevel="0" collapsed="false">
      <c r="A717" s="509" t="s">
        <v>170</v>
      </c>
      <c r="B717" s="565"/>
      <c r="C717" s="566"/>
      <c r="D717" s="566"/>
      <c r="E717" s="556" t="s">
        <v>768</v>
      </c>
    </row>
    <row r="718" customFormat="false" ht="15" hidden="false" customHeight="false" outlineLevel="0" collapsed="false">
      <c r="A718" s="509" t="s">
        <v>173</v>
      </c>
      <c r="B718" s="565"/>
      <c r="C718" s="566"/>
      <c r="D718" s="566"/>
      <c r="E718" s="556" t="s">
        <v>686</v>
      </c>
    </row>
    <row r="719" customFormat="false" ht="15" hidden="false" customHeight="false" outlineLevel="0" collapsed="false">
      <c r="A719" s="509" t="s">
        <v>171</v>
      </c>
      <c r="B719" s="565"/>
      <c r="C719" s="566"/>
      <c r="D719" s="566"/>
      <c r="E719" s="556" t="s">
        <v>769</v>
      </c>
    </row>
    <row r="720" customFormat="false" ht="15" hidden="false" customHeight="false" outlineLevel="0" collapsed="false">
      <c r="A720" s="509" t="s">
        <v>172</v>
      </c>
      <c r="B720" s="565"/>
      <c r="C720" s="566"/>
      <c r="D720" s="566"/>
      <c r="E720" s="556" t="s">
        <v>770</v>
      </c>
    </row>
    <row r="721" customFormat="false" ht="15" hidden="false" customHeight="false" outlineLevel="0" collapsed="false">
      <c r="A721" s="509" t="s">
        <v>174</v>
      </c>
      <c r="B721" s="565"/>
      <c r="C721" s="566"/>
      <c r="D721" s="566"/>
      <c r="E721" s="556" t="s">
        <v>771</v>
      </c>
    </row>
    <row r="722" customFormat="false" ht="15" hidden="false" customHeight="false" outlineLevel="0" collapsed="false">
      <c r="A722" s="509" t="s">
        <v>334</v>
      </c>
      <c r="B722" s="565"/>
      <c r="C722" s="568"/>
      <c r="D722" s="566"/>
      <c r="E722" s="556" t="s">
        <v>737</v>
      </c>
    </row>
    <row r="723" customFormat="false" ht="15.75" hidden="false" customHeight="false" outlineLevel="0" collapsed="false">
      <c r="A723" s="513" t="s">
        <v>340</v>
      </c>
      <c r="B723" s="563"/>
      <c r="C723" s="564"/>
      <c r="D723" s="564"/>
      <c r="E723" s="553" t="s">
        <v>773</v>
      </c>
    </row>
    <row r="724" customFormat="false" ht="15" hidden="false" customHeight="false" outlineLevel="0" collapsed="false">
      <c r="A724" s="509" t="s">
        <v>342</v>
      </c>
      <c r="B724" s="565"/>
      <c r="C724" s="566"/>
      <c r="D724" s="566"/>
      <c r="E724" s="556" t="s">
        <v>742</v>
      </c>
    </row>
    <row r="725" customFormat="false" ht="15" hidden="false" customHeight="false" outlineLevel="0" collapsed="false">
      <c r="A725" s="509" t="s">
        <v>344</v>
      </c>
      <c r="B725" s="565"/>
      <c r="C725" s="568"/>
      <c r="D725" s="568"/>
      <c r="E725" s="556" t="s">
        <v>743</v>
      </c>
    </row>
    <row r="726" customFormat="false" ht="15" hidden="false" customHeight="false" outlineLevel="0" collapsed="false">
      <c r="A726" s="473" t="s">
        <v>346</v>
      </c>
      <c r="B726" s="565"/>
      <c r="C726" s="566"/>
      <c r="D726" s="566"/>
      <c r="E726" s="556" t="s">
        <v>696</v>
      </c>
    </row>
    <row r="727" customFormat="false" ht="15" hidden="false" customHeight="false" outlineLevel="0" collapsed="false">
      <c r="A727" s="473" t="s">
        <v>348</v>
      </c>
      <c r="B727" s="563"/>
      <c r="C727" s="564"/>
      <c r="D727" s="564"/>
      <c r="E727" s="553" t="s">
        <v>729</v>
      </c>
    </row>
    <row r="728" customFormat="false" ht="15" hidden="false" customHeight="false" outlineLevel="0" collapsed="false">
      <c r="A728" s="509" t="s">
        <v>368</v>
      </c>
      <c r="B728" s="565"/>
      <c r="C728" s="566"/>
      <c r="D728" s="566"/>
      <c r="E728" s="556" t="s">
        <v>777</v>
      </c>
    </row>
    <row r="729" customFormat="false" ht="15" hidden="false" customHeight="false" outlineLevel="0" collapsed="false">
      <c r="A729" s="509" t="s">
        <v>376</v>
      </c>
      <c r="B729" s="565"/>
      <c r="C729" s="568"/>
      <c r="D729" s="568"/>
      <c r="E729" s="556" t="s">
        <v>779</v>
      </c>
    </row>
    <row r="730" customFormat="false" ht="15.75" hidden="false" customHeight="false" outlineLevel="0" collapsed="false">
      <c r="A730" s="513" t="s">
        <v>378</v>
      </c>
      <c r="B730" s="563"/>
      <c r="C730" s="564"/>
      <c r="D730" s="564"/>
      <c r="E730" s="553" t="s">
        <v>780</v>
      </c>
    </row>
    <row r="731" customFormat="false" ht="15.75" hidden="false" customHeight="false" outlineLevel="0" collapsed="false">
      <c r="A731" s="513" t="s">
        <v>393</v>
      </c>
      <c r="B731" s="563"/>
      <c r="C731" s="564"/>
      <c r="D731" s="564"/>
      <c r="E731" s="553" t="s">
        <v>781</v>
      </c>
    </row>
    <row r="732" customFormat="false" ht="15" hidden="false" customHeight="false" outlineLevel="0" collapsed="false">
      <c r="A732" s="509" t="s">
        <v>428</v>
      </c>
      <c r="B732" s="563"/>
      <c r="C732" s="588"/>
      <c r="D732" s="572"/>
      <c r="E732" s="553" t="s">
        <v>783</v>
      </c>
    </row>
    <row r="733" customFormat="false" ht="15" hidden="false" customHeight="false" outlineLevel="0" collapsed="false">
      <c r="A733" s="509" t="s">
        <v>445</v>
      </c>
      <c r="B733" s="563"/>
      <c r="C733" s="588"/>
      <c r="D733" s="572"/>
      <c r="E733" s="553" t="s">
        <v>784</v>
      </c>
    </row>
    <row r="734" customFormat="false" ht="15" hidden="false" customHeight="false" outlineLevel="0" collapsed="false">
      <c r="A734" s="509" t="s">
        <v>432</v>
      </c>
      <c r="B734" s="563"/>
      <c r="C734" s="588"/>
      <c r="D734" s="572"/>
      <c r="E734" s="553" t="s">
        <v>785</v>
      </c>
    </row>
    <row r="735" customFormat="false" ht="15" hidden="false" customHeight="false" outlineLevel="0" collapsed="false">
      <c r="A735" s="509" t="s">
        <v>446</v>
      </c>
      <c r="B735" s="563"/>
      <c r="C735" s="573"/>
      <c r="D735" s="573"/>
      <c r="E735" s="553" t="s">
        <v>786</v>
      </c>
    </row>
    <row r="736" customFormat="false" ht="15" hidden="false" customHeight="false" outlineLevel="0" collapsed="false">
      <c r="A736" s="473" t="s">
        <v>765</v>
      </c>
      <c r="B736" s="557"/>
      <c r="C736" s="558"/>
      <c r="D736" s="558"/>
      <c r="E736" s="596" t="s">
        <v>766</v>
      </c>
    </row>
    <row r="737" customFormat="false" ht="15" hidden="false" customHeight="true" outlineLevel="0" collapsed="false">
      <c r="A737" s="605"/>
      <c r="B737" s="606" t="s">
        <v>725</v>
      </c>
      <c r="C737" s="607" t="s">
        <v>726</v>
      </c>
      <c r="D737" s="607" t="s">
        <v>727</v>
      </c>
    </row>
    <row r="738" customFormat="false" ht="15" hidden="false" customHeight="false" outlineLevel="0" collapsed="false">
      <c r="A738" s="605"/>
      <c r="B738" s="606"/>
      <c r="C738" s="607"/>
      <c r="D738" s="607"/>
    </row>
    <row r="739" customFormat="false" ht="15" hidden="false" customHeight="false" outlineLevel="0" collapsed="false">
      <c r="A739" s="0" t="s">
        <v>283</v>
      </c>
      <c r="B739" s="608"/>
    </row>
    <row r="740" customFormat="false" ht="15" hidden="false" customHeight="false" outlineLevel="0" collapsed="false">
      <c r="A740" s="0" t="s">
        <v>637</v>
      </c>
      <c r="B740" s="608"/>
      <c r="E740" s="609"/>
    </row>
    <row r="741" customFormat="false" ht="15" hidden="false" customHeight="false" outlineLevel="0" collapsed="false">
      <c r="B741" s="608"/>
      <c r="E741" s="609"/>
    </row>
    <row r="742" customFormat="false" ht="15" hidden="false" customHeight="false" outlineLevel="0" collapsed="false">
      <c r="B742" s="608"/>
      <c r="E742" s="609"/>
    </row>
    <row r="743" customFormat="false" ht="15" hidden="false" customHeight="false" outlineLevel="0" collapsed="false">
      <c r="B743" s="608"/>
      <c r="E743" s="609"/>
    </row>
    <row r="744" customFormat="false" ht="15" hidden="false" customHeight="false" outlineLevel="0" collapsed="false">
      <c r="B744" s="608"/>
      <c r="E744" s="609"/>
    </row>
    <row r="745" customFormat="false" ht="15" hidden="false" customHeight="false" outlineLevel="0" collapsed="false">
      <c r="B745" s="608"/>
      <c r="E745" s="609"/>
    </row>
    <row r="746" customFormat="false" ht="15" hidden="false" customHeight="false" outlineLevel="0" collapsed="false">
      <c r="B746" s="608"/>
      <c r="E746" s="609"/>
    </row>
    <row r="747" customFormat="false" ht="15" hidden="false" customHeight="false" outlineLevel="0" collapsed="false">
      <c r="B747" s="608"/>
      <c r="E747" s="609"/>
    </row>
    <row r="748" customFormat="false" ht="15" hidden="false" customHeight="false" outlineLevel="0" collapsed="false">
      <c r="B748" s="608"/>
      <c r="E748" s="609"/>
    </row>
    <row r="749" customFormat="false" ht="15" hidden="false" customHeight="false" outlineLevel="0" collapsed="false">
      <c r="B749" s="608"/>
      <c r="E749" s="609"/>
    </row>
    <row r="750" customFormat="false" ht="15" hidden="false" customHeight="false" outlineLevel="0" collapsed="false">
      <c r="B750" s="608"/>
      <c r="E750" s="609"/>
    </row>
    <row r="751" customFormat="false" ht="15" hidden="false" customHeight="false" outlineLevel="0" collapsed="false">
      <c r="B751" s="608"/>
      <c r="E751" s="609"/>
    </row>
    <row r="752" customFormat="false" ht="15" hidden="false" customHeight="false" outlineLevel="0" collapsed="false">
      <c r="B752" s="608"/>
      <c r="E752" s="609"/>
    </row>
    <row r="753" customFormat="false" ht="15" hidden="false" customHeight="false" outlineLevel="0" collapsed="false">
      <c r="B753" s="608"/>
      <c r="E753" s="609"/>
    </row>
    <row r="754" customFormat="false" ht="15" hidden="false" customHeight="false" outlineLevel="0" collapsed="false">
      <c r="B754" s="608"/>
      <c r="E754" s="609"/>
    </row>
    <row r="755" customFormat="false" ht="15" hidden="false" customHeight="false" outlineLevel="0" collapsed="false">
      <c r="B755" s="608"/>
      <c r="E755" s="609"/>
    </row>
  </sheetData>
  <mergeCells count="120">
    <mergeCell ref="A1:E1"/>
    <mergeCell ref="A2:E2"/>
    <mergeCell ref="A4:A5"/>
    <mergeCell ref="B4:B5"/>
    <mergeCell ref="C4:C5"/>
    <mergeCell ref="D4:D5"/>
    <mergeCell ref="E4:E5"/>
    <mergeCell ref="A48:A49"/>
    <mergeCell ref="B48:B49"/>
    <mergeCell ref="C48:C49"/>
    <mergeCell ref="D48:D49"/>
    <mergeCell ref="A86:A87"/>
    <mergeCell ref="B86:B87"/>
    <mergeCell ref="C86:C87"/>
    <mergeCell ref="D86:D87"/>
    <mergeCell ref="E86:E87"/>
    <mergeCell ref="B120:B121"/>
    <mergeCell ref="C120:C121"/>
    <mergeCell ref="D120:D121"/>
    <mergeCell ref="A122:E122"/>
    <mergeCell ref="A123:E123"/>
    <mergeCell ref="A125:A126"/>
    <mergeCell ref="B125:B126"/>
    <mergeCell ref="C125:C126"/>
    <mergeCell ref="D125:D126"/>
    <mergeCell ref="E125:E126"/>
    <mergeCell ref="B164:B165"/>
    <mergeCell ref="C164:C165"/>
    <mergeCell ref="D164:D165"/>
    <mergeCell ref="A167:A168"/>
    <mergeCell ref="E167:E168"/>
    <mergeCell ref="B204:B205"/>
    <mergeCell ref="C204:C205"/>
    <mergeCell ref="D204:D205"/>
    <mergeCell ref="A206:A208"/>
    <mergeCell ref="E206:E208"/>
    <mergeCell ref="B237:B238"/>
    <mergeCell ref="C237:C238"/>
    <mergeCell ref="D237:D238"/>
    <mergeCell ref="B239:B240"/>
    <mergeCell ref="C239:C240"/>
    <mergeCell ref="D239:D240"/>
    <mergeCell ref="B272:B273"/>
    <mergeCell ref="C272:C273"/>
    <mergeCell ref="D272:D273"/>
    <mergeCell ref="A275:A276"/>
    <mergeCell ref="E275:E276"/>
    <mergeCell ref="B303:B304"/>
    <mergeCell ref="C303:C304"/>
    <mergeCell ref="D303:D304"/>
    <mergeCell ref="A304:A305"/>
    <mergeCell ref="E304:E305"/>
    <mergeCell ref="B338:B339"/>
    <mergeCell ref="C338:C339"/>
    <mergeCell ref="D338:D339"/>
    <mergeCell ref="A339:A340"/>
    <mergeCell ref="E339:E340"/>
    <mergeCell ref="B372:B373"/>
    <mergeCell ref="C372:C373"/>
    <mergeCell ref="D372:D373"/>
    <mergeCell ref="A373:A374"/>
    <mergeCell ref="E373:E374"/>
    <mergeCell ref="B402:B403"/>
    <mergeCell ref="C402:C403"/>
    <mergeCell ref="D402:D403"/>
    <mergeCell ref="A403:A404"/>
    <mergeCell ref="E403:E404"/>
    <mergeCell ref="B435:B436"/>
    <mergeCell ref="C435:C436"/>
    <mergeCell ref="D435:D436"/>
    <mergeCell ref="A436:A437"/>
    <mergeCell ref="E436:E437"/>
    <mergeCell ref="B468:B469"/>
    <mergeCell ref="C468:C469"/>
    <mergeCell ref="D468:D469"/>
    <mergeCell ref="A469:A470"/>
    <mergeCell ref="E469:E470"/>
    <mergeCell ref="B503:B504"/>
    <mergeCell ref="C503:C504"/>
    <mergeCell ref="D503:D504"/>
    <mergeCell ref="A504:A505"/>
    <mergeCell ref="E504:E505"/>
    <mergeCell ref="B536:B537"/>
    <mergeCell ref="C536:C537"/>
    <mergeCell ref="D536:D537"/>
    <mergeCell ref="A537:A538"/>
    <mergeCell ref="E537:E538"/>
    <mergeCell ref="B564:B565"/>
    <mergeCell ref="C564:C565"/>
    <mergeCell ref="D564:D565"/>
    <mergeCell ref="A566:A567"/>
    <mergeCell ref="E566:E567"/>
    <mergeCell ref="B585:B586"/>
    <mergeCell ref="C585:C586"/>
    <mergeCell ref="D585:D586"/>
    <mergeCell ref="A586:A587"/>
    <mergeCell ref="E586:E587"/>
    <mergeCell ref="B616:B617"/>
    <mergeCell ref="C616:C617"/>
    <mergeCell ref="D616:D617"/>
    <mergeCell ref="A619:A620"/>
    <mergeCell ref="E619:E620"/>
    <mergeCell ref="B641:B642"/>
    <mergeCell ref="C641:C642"/>
    <mergeCell ref="D641:D642"/>
    <mergeCell ref="A643:A645"/>
    <mergeCell ref="E643:E645"/>
    <mergeCell ref="B676:B677"/>
    <mergeCell ref="C676:C677"/>
    <mergeCell ref="D676:D677"/>
    <mergeCell ref="A679:A680"/>
    <mergeCell ref="E679:E680"/>
    <mergeCell ref="B710:B711"/>
    <mergeCell ref="C710:C711"/>
    <mergeCell ref="D710:D711"/>
    <mergeCell ref="A713:A714"/>
    <mergeCell ref="E713:E714"/>
    <mergeCell ref="B737:B738"/>
    <mergeCell ref="C737:C738"/>
    <mergeCell ref="D737:D7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9T23:44:48Z</dcterms:created>
  <dc:creator>Gdalasa</dc:creator>
  <dc:description/>
  <dc:language>en-US</dc:language>
  <cp:lastModifiedBy>TBegashaw</cp:lastModifiedBy>
  <cp:lastPrinted>2017-04-04T06:28:22Z</cp:lastPrinted>
  <dcterms:modified xsi:type="dcterms:W3CDTF">2017-06-28T08:31:16Z</dcterms:modified>
  <cp:revision>0</cp:revision>
  <dc:subject/>
  <dc:title/>
</cp:coreProperties>
</file>